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udget Summary" sheetId="1" state="visible" r:id="rId2"/>
    <sheet name="Access Control Budget" sheetId="2" state="visible" r:id="rId3"/>
    <sheet name="CCTV Budget" sheetId="3" state="visible" r:id="rId4"/>
    <sheet name="Gate Budg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87">
  <si>
    <t xml:space="preserve">Sl.No.</t>
  </si>
  <si>
    <t xml:space="preserve">Head</t>
  </si>
  <si>
    <t xml:space="preserve">Amount (US$)</t>
  </si>
  <si>
    <t xml:space="preserve">Amount (Rs.)</t>
  </si>
  <si>
    <t xml:space="preserve">Gate Fabrication</t>
  </si>
  <si>
    <t xml:space="preserve">Gate &amp; Barrier Automation</t>
  </si>
  <si>
    <t xml:space="preserve">Access Control Field Equipment</t>
  </si>
  <si>
    <t xml:space="preserve">CCTV Field Equipment</t>
  </si>
  <si>
    <t xml:space="preserve">ACS Control Room Equipment</t>
  </si>
  <si>
    <t xml:space="preserve">CCTV Control Room Equipment</t>
  </si>
  <si>
    <t xml:space="preserve">Total Supply Cost</t>
  </si>
  <si>
    <t xml:space="preserve">Add variable margin @10%</t>
  </si>
  <si>
    <t xml:space="preserve">Add Installation, testing and commissioning @15%</t>
  </si>
  <si>
    <t xml:space="preserve">Add Freight, Insurance, Customs, etc. @15%</t>
  </si>
  <si>
    <t xml:space="preserve">Civil works including Terminals, Foundations, Mounting Towers, etc. on a lump sum basis</t>
  </si>
  <si>
    <t xml:space="preserve">Total Budget </t>
  </si>
  <si>
    <t xml:space="preserve">US$ 4.11 million</t>
  </si>
  <si>
    <t xml:space="preserve">Rs. 18.5 crores</t>
  </si>
  <si>
    <t xml:space="preserve">Estimated Supply Cost</t>
  </si>
  <si>
    <t xml:space="preserve">Philips</t>
  </si>
  <si>
    <t xml:space="preserve">Datamatics</t>
  </si>
  <si>
    <t xml:space="preserve">JCIPL</t>
  </si>
  <si>
    <t xml:space="preserve">Field Location Equipment</t>
  </si>
  <si>
    <t xml:space="preserve">Unit</t>
  </si>
  <si>
    <t xml:space="preserve">Qty</t>
  </si>
  <si>
    <t xml:space="preserve">Price</t>
  </si>
  <si>
    <t xml:space="preserve">Amount</t>
  </si>
  <si>
    <t xml:space="preserve">% of Total</t>
  </si>
  <si>
    <t xml:space="preserve">Smart Cards (1-sector)</t>
  </si>
  <si>
    <t xml:space="preserve">Nos.</t>
  </si>
  <si>
    <t xml:space="preserve">T/S</t>
  </si>
  <si>
    <t xml:space="preserve">PIBs</t>
  </si>
  <si>
    <t xml:space="preserve">SubStn</t>
  </si>
  <si>
    <t xml:space="preserve">ARS</t>
  </si>
  <si>
    <t xml:space="preserve">Buses/O</t>
  </si>
  <si>
    <t xml:space="preserve">MAB/CRs</t>
  </si>
  <si>
    <t xml:space="preserve">Total</t>
  </si>
  <si>
    <t xml:space="preserve">Smart Cards (16-sector)</t>
  </si>
  <si>
    <t xml:space="preserve">Smart Card Reader</t>
  </si>
  <si>
    <t xml:space="preserve">Smart Card + PIN Reader</t>
  </si>
  <si>
    <t xml:space="preserve">Portable Reader + Controller</t>
  </si>
  <si>
    <t xml:space="preserve">Biometric Reader</t>
  </si>
  <si>
    <t xml:space="preserve">Turnstile</t>
  </si>
  <si>
    <t xml:space="preserve">EM Locks</t>
  </si>
  <si>
    <t xml:space="preserve">Sensors</t>
  </si>
  <si>
    <t xml:space="preserve">Regulated Power Supply</t>
  </si>
  <si>
    <t xml:space="preserve">UPS 2 KVA</t>
  </si>
  <si>
    <t xml:space="preserve">UPS 10 KVA</t>
  </si>
  <si>
    <t xml:space="preserve">Sub-Controllers</t>
  </si>
  <si>
    <t xml:space="preserve">TCP/IP Convertor</t>
  </si>
  <si>
    <t xml:space="preserve">Sub Total A</t>
  </si>
  <si>
    <t xml:space="preserve">Control Room Equipment</t>
  </si>
  <si>
    <t xml:space="preserve">LCD Screen</t>
  </si>
  <si>
    <t xml:space="preserve">Set</t>
  </si>
  <si>
    <t xml:space="preserve">Server with mirror backup</t>
  </si>
  <si>
    <t xml:space="preserve">Workstation PC</t>
  </si>
  <si>
    <t xml:space="preserve">Printer</t>
  </si>
  <si>
    <t xml:space="preserve">Main Controller</t>
  </si>
  <si>
    <t xml:space="preserve">Data Transfer Unit</t>
  </si>
  <si>
    <t xml:space="preserve">Application Software</t>
  </si>
  <si>
    <t xml:space="preserve">Miscellaneous Software/Hardware</t>
  </si>
  <si>
    <t xml:space="preserve">Sub Total B</t>
  </si>
  <si>
    <t xml:space="preserve">Grand Total</t>
  </si>
  <si>
    <t xml:space="preserve">Estimated Supply Costs</t>
  </si>
  <si>
    <t xml:space="preserve">Outdoor Short Range PTZ Camera</t>
  </si>
  <si>
    <t xml:space="preserve">Outdoor Medium Range PTZ Camera</t>
  </si>
  <si>
    <t xml:space="preserve">Outdoor Medium Range PTZ Camera EX</t>
  </si>
  <si>
    <t xml:space="preserve">Outdoor Fixed Camera</t>
  </si>
  <si>
    <t xml:space="preserve">Indoor Camera with Panning Table</t>
  </si>
  <si>
    <t xml:space="preserve">Dome Type Camera with Presets</t>
  </si>
  <si>
    <t xml:space="preserve">Fiber Optic Transceiver</t>
  </si>
  <si>
    <t xml:space="preserve">UPS 1 KVA</t>
  </si>
  <si>
    <t xml:space="preserve">Matrix Controller - Rack Mounted</t>
  </si>
  <si>
    <t xml:space="preserve">Fiber Optic Transceivers - Rack Mounted</t>
  </si>
  <si>
    <t xml:space="preserve">Full Function Keyboards with Joystick</t>
  </si>
  <si>
    <t xml:space="preserve">Color Duplex Multiplexer</t>
  </si>
  <si>
    <t xml:space="preserve">Time Lapse Recorder - 168H</t>
  </si>
  <si>
    <t xml:space="preserve">Digital Video Recording System</t>
  </si>
  <si>
    <t xml:space="preserve">17" High Resolution Color Monitors</t>
  </si>
  <si>
    <t xml:space="preserve">Rack mounting hardware</t>
  </si>
  <si>
    <t xml:space="preserve">Gates &amp; Barriers</t>
  </si>
  <si>
    <t xml:space="preserve">Sub-Total - A</t>
  </si>
  <si>
    <t xml:space="preserve">Double swing small gates</t>
  </si>
  <si>
    <t xml:space="preserve">Double swing large gates</t>
  </si>
  <si>
    <t xml:space="preserve">Boom Barriers</t>
  </si>
  <si>
    <t xml:space="preserve">Sliding Gates</t>
  </si>
  <si>
    <t xml:space="preserve">Sub - Total 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0%"/>
    <numFmt numFmtId="168" formatCode="0.00%"/>
    <numFmt numFmtId="169" formatCode="General"/>
    <numFmt numFmtId="170" formatCode="0.00_);\(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84"/>
    <col collapsed="false" customWidth="true" hidden="false" outlineLevel="0" max="3" min="3" style="0" width="20.28"/>
    <col collapsed="false" customWidth="true" hidden="false" outlineLevel="0" max="4" min="4" style="0" width="2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1</v>
      </c>
      <c r="B2" s="3" t="s">
        <v>4</v>
      </c>
      <c r="C2" s="4" t="n">
        <f aca="false">'Gate Budget'!F5</f>
        <v>200000</v>
      </c>
      <c r="D2" s="5"/>
    </row>
    <row r="3" customFormat="false" ht="15" hidden="false" customHeight="false" outlineLevel="0" collapsed="false">
      <c r="A3" s="2" t="n">
        <v>2</v>
      </c>
      <c r="B3" s="3" t="s">
        <v>5</v>
      </c>
      <c r="C3" s="4" t="n">
        <f aca="false">'Gate Budget'!F12</f>
        <v>158050</v>
      </c>
      <c r="D3" s="5"/>
    </row>
    <row r="4" customFormat="false" ht="15" hidden="false" customHeight="false" outlineLevel="0" collapsed="false">
      <c r="A4" s="2" t="n">
        <v>3</v>
      </c>
      <c r="B4" s="3" t="s">
        <v>6</v>
      </c>
      <c r="C4" s="4" t="n">
        <f aca="false">'Access Control Budget'!F18</f>
        <v>1677550</v>
      </c>
      <c r="D4" s="5"/>
    </row>
    <row r="5" customFormat="false" ht="15" hidden="false" customHeight="false" outlineLevel="0" collapsed="false">
      <c r="A5" s="2" t="n">
        <v>4</v>
      </c>
      <c r="B5" s="3" t="s">
        <v>7</v>
      </c>
      <c r="C5" s="4" t="n">
        <f aca="false">'CCTV Budget'!F12</f>
        <v>301000</v>
      </c>
      <c r="D5" s="5"/>
    </row>
    <row r="6" customFormat="false" ht="15" hidden="false" customHeight="false" outlineLevel="0" collapsed="false">
      <c r="A6" s="2" t="n">
        <v>5</v>
      </c>
      <c r="B6" s="3" t="s">
        <v>8</v>
      </c>
      <c r="C6" s="4" t="n">
        <f aca="false">'Access Control Budget'!F30</f>
        <v>128800</v>
      </c>
      <c r="D6" s="5"/>
    </row>
    <row r="7" customFormat="false" ht="15" hidden="false" customHeight="false" outlineLevel="0" collapsed="false">
      <c r="A7" s="2" t="n">
        <v>6</v>
      </c>
      <c r="B7" s="3" t="s">
        <v>9</v>
      </c>
      <c r="C7" s="4" t="n">
        <f aca="false">'CCTV Budget'!F26</f>
        <v>313100</v>
      </c>
      <c r="D7" s="5"/>
    </row>
    <row r="8" customFormat="false" ht="15" hidden="false" customHeight="false" outlineLevel="0" collapsed="false">
      <c r="A8" s="2"/>
      <c r="B8" s="3"/>
      <c r="C8" s="5"/>
      <c r="D8" s="5"/>
    </row>
    <row r="9" customFormat="false" ht="15.75" hidden="false" customHeight="false" outlineLevel="0" collapsed="false">
      <c r="A9" s="2"/>
      <c r="B9" s="6" t="s">
        <v>10</v>
      </c>
      <c r="C9" s="7" t="n">
        <f aca="false">SUM(C2:C8)</f>
        <v>2778500</v>
      </c>
      <c r="D9" s="8" t="n">
        <f aca="false">+C9*45</f>
        <v>125032500</v>
      </c>
    </row>
    <row r="10" customFormat="false" ht="15" hidden="false" customHeight="false" outlineLevel="0" collapsed="false">
      <c r="A10" s="2"/>
      <c r="B10" s="3" t="s">
        <v>11</v>
      </c>
      <c r="C10" s="9" t="n">
        <f aca="false">+C9*0.1</f>
        <v>277850</v>
      </c>
      <c r="D10" s="10" t="n">
        <f aca="false">+C10*45</f>
        <v>12503250</v>
      </c>
    </row>
    <row r="11" customFormat="false" ht="30" hidden="false" customHeight="false" outlineLevel="0" collapsed="false">
      <c r="A11" s="2"/>
      <c r="B11" s="3" t="s">
        <v>12</v>
      </c>
      <c r="C11" s="9" t="n">
        <f aca="false">+C9*0.15</f>
        <v>416775</v>
      </c>
      <c r="D11" s="10" t="n">
        <f aca="false">+C11*45</f>
        <v>18754875</v>
      </c>
    </row>
    <row r="12" customFormat="false" ht="30" hidden="false" customHeight="false" outlineLevel="0" collapsed="false">
      <c r="A12" s="2"/>
      <c r="B12" s="3" t="s">
        <v>13</v>
      </c>
      <c r="C12" s="9" t="n">
        <f aca="false">+C9*0.15</f>
        <v>416775</v>
      </c>
      <c r="D12" s="10" t="n">
        <f aca="false">+C12*45</f>
        <v>18754875</v>
      </c>
    </row>
    <row r="13" customFormat="false" ht="45" hidden="false" customHeight="false" outlineLevel="0" collapsed="false">
      <c r="A13" s="2"/>
      <c r="B13" s="3" t="s">
        <v>14</v>
      </c>
      <c r="C13" s="9" t="n">
        <f aca="false">+D13/45</f>
        <v>222222.222222222</v>
      </c>
      <c r="D13" s="11" t="n">
        <v>10000000</v>
      </c>
    </row>
    <row r="14" customFormat="false" ht="15" hidden="false" customHeight="false" outlineLevel="0" collapsed="false">
      <c r="A14" s="2"/>
      <c r="B14" s="3"/>
      <c r="C14" s="9"/>
      <c r="D14" s="10"/>
    </row>
    <row r="15" customFormat="false" ht="18" hidden="false" customHeight="false" outlineLevel="0" collapsed="false">
      <c r="A15" s="2"/>
      <c r="B15" s="12" t="s">
        <v>15</v>
      </c>
      <c r="C15" s="13" t="n">
        <f aca="false">SUM(C9:C14)</f>
        <v>4112122.22222222</v>
      </c>
      <c r="D15" s="14" t="n">
        <f aca="false">SUM(D9:D14)</f>
        <v>185045500</v>
      </c>
    </row>
    <row r="16" customFormat="false" ht="15.75" hidden="false" customHeight="false" outlineLevel="0" collapsed="false">
      <c r="A16" s="2"/>
      <c r="B16" s="3"/>
      <c r="C16" s="1" t="s">
        <v>16</v>
      </c>
      <c r="D16" s="1" t="s">
        <v>17</v>
      </c>
    </row>
    <row r="17" customFormat="false" ht="15" hidden="false" customHeight="false" outlineLevel="0" collapsed="false">
      <c r="A17" s="2"/>
      <c r="B17" s="3"/>
      <c r="C17" s="5"/>
      <c r="D17" s="5"/>
    </row>
    <row r="18" customFormat="false" ht="15" hidden="false" customHeight="false" outlineLevel="0" collapsed="false">
      <c r="A18" s="2"/>
      <c r="B18" s="3"/>
      <c r="C18" s="5"/>
      <c r="D18" s="5"/>
    </row>
    <row r="19" customFormat="false" ht="12.75" hidden="false" customHeight="false" outlineLevel="0" collapsed="false">
      <c r="A19" s="15"/>
      <c r="B19" s="15"/>
    </row>
    <row r="20" customFormat="false" ht="12.75" hidden="false" customHeight="false" outlineLevel="0" collapsed="false">
      <c r="A20" s="15"/>
      <c r="B20" s="15"/>
    </row>
    <row r="21" customFormat="false" ht="12.75" hidden="false" customHeight="false" outlineLevel="0" collapsed="false">
      <c r="A21" s="15"/>
      <c r="B21" s="15"/>
    </row>
    <row r="22" customFormat="false" ht="12.75" hidden="false" customHeight="false" outlineLevel="0" collapsed="false">
      <c r="A22" s="15"/>
      <c r="B22" s="15"/>
    </row>
    <row r="23" customFormat="false" ht="12.75" hidden="false" customHeight="false" outlineLevel="0" collapsed="false">
      <c r="A23" s="15"/>
      <c r="B23" s="15"/>
    </row>
    <row r="24" customFormat="false" ht="12.75" hidden="false" customHeight="false" outlineLevel="0" collapsed="false">
      <c r="A24" s="15"/>
      <c r="B24" s="15"/>
    </row>
    <row r="25" customFormat="false" ht="12.75" hidden="false" customHeight="false" outlineLevel="0" collapsed="false">
      <c r="A25" s="15"/>
      <c r="B25" s="15"/>
    </row>
    <row r="26" customFormat="false" ht="12.75" hidden="false" customHeight="false" outlineLevel="0" collapsed="false">
      <c r="A26" s="15"/>
      <c r="B26" s="15"/>
    </row>
    <row r="27" customFormat="false" ht="12.75" hidden="false" customHeight="false" outlineLevel="0" collapsed="false">
      <c r="A27" s="15"/>
      <c r="B27" s="15"/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/>
    </row>
    <row r="30" customFormat="false" ht="12.75" hidden="false" customHeight="false" outlineLevel="0" collapsed="false">
      <c r="A30" s="15"/>
      <c r="B30" s="15"/>
    </row>
    <row r="31" customFormat="false" ht="12.75" hidden="false" customHeight="false" outlineLevel="0" collapsed="false">
      <c r="A31" s="15"/>
      <c r="B31" s="15"/>
    </row>
    <row r="32" customFormat="false" ht="12.75" hidden="false" customHeight="false" outlineLevel="0" collapsed="false">
      <c r="A32" s="15"/>
      <c r="B32" s="15"/>
    </row>
    <row r="33" customFormat="false" ht="12.75" hidden="false" customHeight="false" outlineLevel="0" collapsed="false">
      <c r="A33" s="15"/>
      <c r="B33" s="15"/>
    </row>
  </sheetData>
  <printOptions headings="false" gridLines="true" gridLinesSet="true" horizontalCentered="true" verticalCentered="false"/>
  <pageMargins left="0.747916666666667" right="0.747916666666667" top="1.43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8Security Automation Project
&amp;14Budgetary Estimate Summary
&amp;"Arial,Regular"&amp;12(excluding Perimeter Intrusion Detection System)</oddHeader>
    <oddFooter>&amp;R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99"/>
    <col collapsed="false" customWidth="true" hidden="false" outlineLevel="0" max="6" min="6" style="0" width="14.85"/>
    <col collapsed="false" customWidth="true" hidden="false" outlineLevel="0" max="7" min="7" style="0" width="12.7"/>
    <col collapsed="false" customWidth="true" hidden="false" outlineLevel="0" max="13" min="9" style="0" width="10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6"/>
      <c r="B1" s="17"/>
      <c r="C1" s="18"/>
      <c r="D1" s="18"/>
      <c r="E1" s="19" t="s">
        <v>18</v>
      </c>
      <c r="F1" s="19"/>
      <c r="G1" s="19"/>
      <c r="H1" s="20" t="s">
        <v>19</v>
      </c>
      <c r="I1" s="20"/>
      <c r="J1" s="20"/>
      <c r="K1" s="20" t="s">
        <v>20</v>
      </c>
      <c r="L1" s="20"/>
      <c r="M1" s="20"/>
      <c r="N1" s="20" t="s">
        <v>21</v>
      </c>
      <c r="O1" s="20"/>
      <c r="P1" s="20"/>
    </row>
    <row r="2" customFormat="false" ht="12.75" hidden="false" customHeight="false" outlineLevel="0" collapsed="false">
      <c r="A2" s="21" t="s">
        <v>0</v>
      </c>
      <c r="B2" s="22" t="s">
        <v>22</v>
      </c>
      <c r="C2" s="23" t="s">
        <v>23</v>
      </c>
      <c r="D2" s="23" t="s">
        <v>24</v>
      </c>
      <c r="E2" s="23" t="s">
        <v>25</v>
      </c>
      <c r="F2" s="23" t="s">
        <v>26</v>
      </c>
      <c r="G2" s="24" t="s">
        <v>27</v>
      </c>
      <c r="H2" s="25" t="s">
        <v>25</v>
      </c>
      <c r="I2" s="25" t="s">
        <v>26</v>
      </c>
      <c r="J2" s="25" t="s">
        <v>27</v>
      </c>
      <c r="K2" s="25" t="s">
        <v>25</v>
      </c>
      <c r="L2" s="25" t="s">
        <v>26</v>
      </c>
      <c r="M2" s="25" t="s">
        <v>27</v>
      </c>
      <c r="N2" s="25" t="s">
        <v>25</v>
      </c>
      <c r="O2" s="25" t="s">
        <v>26</v>
      </c>
      <c r="P2" s="25" t="s">
        <v>27</v>
      </c>
    </row>
    <row r="3" customFormat="false" ht="12.75" hidden="false" customHeight="false" outlineLevel="0" collapsed="false">
      <c r="A3" s="26" t="n">
        <v>1</v>
      </c>
      <c r="B3" s="0" t="s">
        <v>28</v>
      </c>
      <c r="C3" s="26" t="s">
        <v>29</v>
      </c>
      <c r="D3" s="0" t="n">
        <v>5000</v>
      </c>
      <c r="E3" s="0" t="n">
        <v>3.5</v>
      </c>
      <c r="F3" s="27" t="n">
        <f aca="false">+D3*E3</f>
        <v>17500</v>
      </c>
      <c r="G3" s="28" t="n">
        <f aca="false">+F3/F32</f>
        <v>0.00968804495252858</v>
      </c>
      <c r="N3" s="0" t="n">
        <v>3.5</v>
      </c>
      <c r="O3" s="0" t="n">
        <f aca="false">+D3*N3</f>
        <v>17500</v>
      </c>
      <c r="P3" s="28" t="n">
        <f aca="false">+O3/O32</f>
        <v>0.00968804495252858</v>
      </c>
      <c r="R3" s="25" t="s">
        <v>30</v>
      </c>
      <c r="S3" s="25" t="s">
        <v>31</v>
      </c>
      <c r="T3" s="25" t="s">
        <v>32</v>
      </c>
      <c r="U3" s="25" t="s">
        <v>33</v>
      </c>
      <c r="V3" s="25" t="s">
        <v>34</v>
      </c>
      <c r="W3" s="25" t="s">
        <v>35</v>
      </c>
      <c r="X3" s="25" t="s">
        <v>36</v>
      </c>
    </row>
    <row r="4" customFormat="false" ht="12.75" hidden="false" customHeight="false" outlineLevel="0" collapsed="false">
      <c r="A4" s="26" t="n">
        <v>2</v>
      </c>
      <c r="B4" s="0" t="s">
        <v>37</v>
      </c>
      <c r="C4" s="26" t="s">
        <v>29</v>
      </c>
      <c r="D4" s="0" t="n">
        <v>3000</v>
      </c>
      <c r="E4" s="0" t="n">
        <v>3.5</v>
      </c>
      <c r="F4" s="27" t="n">
        <f aca="false">+D4*E4</f>
        <v>10500</v>
      </c>
      <c r="G4" s="28" t="n">
        <f aca="false">+F4/F32</f>
        <v>0.00581282697151715</v>
      </c>
      <c r="N4" s="0" t="n">
        <v>3.5</v>
      </c>
      <c r="O4" s="0" t="n">
        <f aca="false">+D4*N4</f>
        <v>10500</v>
      </c>
      <c r="P4" s="28" t="n">
        <f aca="false">+O4/O32</f>
        <v>0.00581282697151715</v>
      </c>
      <c r="R4" s="0" t="n">
        <v>51</v>
      </c>
      <c r="S4" s="0" t="n">
        <v>30</v>
      </c>
      <c r="T4" s="0" t="n">
        <v>70</v>
      </c>
      <c r="U4" s="0" t="n">
        <v>70</v>
      </c>
      <c r="V4" s="0" t="n">
        <v>50</v>
      </c>
      <c r="W4" s="0" t="n">
        <v>20</v>
      </c>
    </row>
    <row r="5" customFormat="false" ht="12.75" hidden="false" customHeight="false" outlineLevel="0" collapsed="false">
      <c r="A5" s="26" t="n">
        <v>3</v>
      </c>
      <c r="B5" s="0" t="s">
        <v>38</v>
      </c>
      <c r="C5" s="26" t="s">
        <v>29</v>
      </c>
      <c r="D5" s="0" t="n">
        <f aca="false">+X5</f>
        <v>312</v>
      </c>
      <c r="E5" s="0" t="n">
        <v>525</v>
      </c>
      <c r="F5" s="27" t="n">
        <f aca="false">+D5*E5</f>
        <v>163800</v>
      </c>
      <c r="G5" s="28" t="n">
        <f aca="false">+F5/F32</f>
        <v>0.0906801007556675</v>
      </c>
      <c r="N5" s="0" t="n">
        <v>525</v>
      </c>
      <c r="O5" s="0" t="n">
        <f aca="false">+D5*N5</f>
        <v>163800</v>
      </c>
      <c r="P5" s="28" t="n">
        <f aca="false">+O5/O32</f>
        <v>0.0906801007556675</v>
      </c>
      <c r="R5" s="0" t="n">
        <f aca="false">+R4*2</f>
        <v>102</v>
      </c>
      <c r="S5" s="0" t="n">
        <f aca="false">+S4</f>
        <v>30</v>
      </c>
      <c r="T5" s="0" t="n">
        <f aca="false">+T4</f>
        <v>70</v>
      </c>
      <c r="U5" s="0" t="n">
        <f aca="false">+U4</f>
        <v>70</v>
      </c>
      <c r="W5" s="0" t="n">
        <f aca="false">+W4*2</f>
        <v>40</v>
      </c>
      <c r="X5" s="0" t="n">
        <f aca="false">SUM(R5:W5)</f>
        <v>312</v>
      </c>
    </row>
    <row r="6" customFormat="false" ht="12.75" hidden="false" customHeight="false" outlineLevel="0" collapsed="false">
      <c r="A6" s="26" t="n">
        <v>4</v>
      </c>
      <c r="B6" s="0" t="s">
        <v>39</v>
      </c>
      <c r="C6" s="26" t="s">
        <v>29</v>
      </c>
      <c r="D6" s="0" t="n">
        <f aca="false">+X6</f>
        <v>100</v>
      </c>
      <c r="E6" s="29" t="n">
        <f aca="false">+E5*2</f>
        <v>1050</v>
      </c>
      <c r="F6" s="27" t="n">
        <f aca="false">+D6*E6</f>
        <v>105000</v>
      </c>
      <c r="G6" s="28" t="n">
        <f aca="false">+F6/F32</f>
        <v>0.0581282697151715</v>
      </c>
      <c r="N6" s="29" t="n">
        <f aca="false">+N5*2</f>
        <v>1050</v>
      </c>
      <c r="O6" s="0" t="n">
        <f aca="false">+D6*N6</f>
        <v>105000</v>
      </c>
      <c r="P6" s="28" t="n">
        <f aca="false">+O6/O32</f>
        <v>0.0581282697151715</v>
      </c>
      <c r="S6" s="0" t="n">
        <f aca="false">+S4</f>
        <v>30</v>
      </c>
      <c r="T6" s="0" t="n">
        <f aca="false">+T4</f>
        <v>70</v>
      </c>
      <c r="X6" s="0" t="n">
        <f aca="false">SUM(R6:W6)</f>
        <v>100</v>
      </c>
    </row>
    <row r="7" customFormat="false" ht="12.75" hidden="false" customHeight="false" outlineLevel="0" collapsed="false">
      <c r="A7" s="26" t="n">
        <v>5</v>
      </c>
      <c r="B7" s="0" t="s">
        <v>40</v>
      </c>
      <c r="C7" s="26" t="s">
        <v>29</v>
      </c>
      <c r="D7" s="0" t="n">
        <f aca="false">+X7</f>
        <v>50</v>
      </c>
      <c r="E7" s="29" t="n">
        <v>1500</v>
      </c>
      <c r="F7" s="27" t="n">
        <f aca="false">+D7*E7</f>
        <v>75000</v>
      </c>
      <c r="G7" s="28" t="n">
        <f aca="false">+F7/F32</f>
        <v>0.0415201926536939</v>
      </c>
      <c r="N7" s="29" t="n">
        <v>1500</v>
      </c>
      <c r="O7" s="0" t="n">
        <f aca="false">+D7*N7</f>
        <v>75000</v>
      </c>
      <c r="P7" s="28" t="n">
        <f aca="false">+O7/O32</f>
        <v>0.0415201926536939</v>
      </c>
      <c r="V7" s="0" t="n">
        <f aca="false">+V4</f>
        <v>50</v>
      </c>
      <c r="X7" s="0" t="n">
        <f aca="false">SUM(R7:W7)</f>
        <v>50</v>
      </c>
    </row>
    <row r="8" customFormat="false" ht="12.75" hidden="false" customHeight="false" outlineLevel="0" collapsed="false">
      <c r="A8" s="26" t="n">
        <v>6</v>
      </c>
      <c r="B8" s="0" t="s">
        <v>41</v>
      </c>
      <c r="C8" s="26" t="s">
        <v>29</v>
      </c>
      <c r="D8" s="0" t="n">
        <f aca="false">+X8</f>
        <v>90</v>
      </c>
      <c r="E8" s="0" t="n">
        <v>4200</v>
      </c>
      <c r="F8" s="27" t="n">
        <f aca="false">+D8*E8</f>
        <v>378000</v>
      </c>
      <c r="G8" s="28" t="n">
        <f aca="false">+F8/F32</f>
        <v>0.209261770974617</v>
      </c>
      <c r="N8" s="0" t="n">
        <v>4200</v>
      </c>
      <c r="O8" s="0" t="n">
        <f aca="false">+D8*N8</f>
        <v>378000</v>
      </c>
      <c r="P8" s="28" t="n">
        <f aca="false">+O8/O32</f>
        <v>0.209261770974617</v>
      </c>
      <c r="R8" s="0" t="n">
        <v>90</v>
      </c>
      <c r="X8" s="0" t="n">
        <f aca="false">SUM(R8:W8)</f>
        <v>90</v>
      </c>
    </row>
    <row r="9" customFormat="false" ht="12.75" hidden="false" customHeight="false" outlineLevel="0" collapsed="false">
      <c r="A9" s="26" t="n">
        <v>7</v>
      </c>
      <c r="B9" s="0" t="s">
        <v>42</v>
      </c>
      <c r="C9" s="26" t="s">
        <v>29</v>
      </c>
      <c r="D9" s="0" t="n">
        <f aca="false">+R4</f>
        <v>51</v>
      </c>
      <c r="E9" s="0" t="n">
        <v>11500</v>
      </c>
      <c r="F9" s="27" t="n">
        <f aca="false">+D9*E9</f>
        <v>586500</v>
      </c>
      <c r="G9" s="28" t="n">
        <f aca="false">+F9/F32</f>
        <v>0.324687906551886</v>
      </c>
      <c r="N9" s="0" t="n">
        <v>11500</v>
      </c>
      <c r="O9" s="0" t="n">
        <f aca="false">+D9*N9</f>
        <v>586500</v>
      </c>
      <c r="P9" s="28" t="n">
        <f aca="false">+O9/O32</f>
        <v>0.324687906551886</v>
      </c>
    </row>
    <row r="10" customFormat="false" ht="12.75" hidden="false" customHeight="false" outlineLevel="0" collapsed="false">
      <c r="A10" s="26" t="n">
        <v>8</v>
      </c>
      <c r="B10" s="0" t="s">
        <v>43</v>
      </c>
      <c r="C10" s="26" t="s">
        <v>29</v>
      </c>
      <c r="D10" s="0" t="n">
        <f aca="false">+W4</f>
        <v>20</v>
      </c>
      <c r="E10" s="29" t="n">
        <v>300</v>
      </c>
      <c r="F10" s="27" t="n">
        <f aca="false">+D10*E10</f>
        <v>6000</v>
      </c>
      <c r="G10" s="28" t="n">
        <f aca="false">+F10/F32</f>
        <v>0.00332161541229551</v>
      </c>
      <c r="N10" s="29" t="n">
        <v>300</v>
      </c>
      <c r="O10" s="0" t="n">
        <f aca="false">+D10*N10</f>
        <v>6000</v>
      </c>
      <c r="P10" s="28" t="n">
        <f aca="false">+O10/O32</f>
        <v>0.00332161541229551</v>
      </c>
    </row>
    <row r="11" customFormat="false" ht="12.75" hidden="false" customHeight="false" outlineLevel="0" collapsed="false">
      <c r="A11" s="26" t="n">
        <v>9</v>
      </c>
      <c r="B11" s="0" t="s">
        <v>44</v>
      </c>
      <c r="C11" s="26" t="s">
        <v>29</v>
      </c>
      <c r="D11" s="0" t="n">
        <v>500</v>
      </c>
      <c r="E11" s="29" t="n">
        <v>20</v>
      </c>
      <c r="F11" s="27" t="n">
        <f aca="false">+D11*E11</f>
        <v>10000</v>
      </c>
      <c r="G11" s="28" t="n">
        <f aca="false">+F11/F32</f>
        <v>0.00553602568715919</v>
      </c>
      <c r="N11" s="29" t="n">
        <v>20</v>
      </c>
      <c r="O11" s="0" t="n">
        <f aca="false">+D11*N11</f>
        <v>10000</v>
      </c>
      <c r="P11" s="28" t="n">
        <f aca="false">+O11/O32</f>
        <v>0.00553602568715919</v>
      </c>
    </row>
    <row r="12" customFormat="false" ht="12.75" hidden="false" customHeight="false" outlineLevel="0" collapsed="false">
      <c r="A12" s="26" t="n">
        <v>10</v>
      </c>
      <c r="B12" s="0" t="s">
        <v>45</v>
      </c>
      <c r="C12" s="26" t="s">
        <v>29</v>
      </c>
      <c r="D12" s="0" t="n">
        <f aca="false">+D15</f>
        <v>250</v>
      </c>
      <c r="E12" s="29" t="n">
        <v>250</v>
      </c>
      <c r="F12" s="27" t="n">
        <f aca="false">+D12*E12</f>
        <v>62500</v>
      </c>
      <c r="G12" s="28" t="n">
        <f aca="false">+F12/F32</f>
        <v>0.0346001605447449</v>
      </c>
      <c r="N12" s="29" t="n">
        <v>250</v>
      </c>
      <c r="O12" s="0" t="n">
        <f aca="false">+D12*N12</f>
        <v>62500</v>
      </c>
      <c r="P12" s="28" t="n">
        <f aca="false">+O12/O32</f>
        <v>0.0346001605447449</v>
      </c>
    </row>
    <row r="13" customFormat="false" ht="12.75" hidden="false" customHeight="false" outlineLevel="0" collapsed="false">
      <c r="A13" s="26" t="n">
        <v>11</v>
      </c>
      <c r="B13" s="0" t="s">
        <v>46</v>
      </c>
      <c r="C13" s="26" t="s">
        <v>29</v>
      </c>
      <c r="D13" s="0" t="n">
        <v>10</v>
      </c>
      <c r="E13" s="0" t="n">
        <v>1400</v>
      </c>
      <c r="F13" s="27" t="n">
        <f aca="false">+D13*E13</f>
        <v>14000</v>
      </c>
      <c r="G13" s="28" t="n">
        <f aca="false">+F13/F32</f>
        <v>0.00775043596202286</v>
      </c>
      <c r="N13" s="0" t="n">
        <v>1400</v>
      </c>
      <c r="O13" s="0" t="n">
        <f aca="false">+D13*N13</f>
        <v>14000</v>
      </c>
      <c r="P13" s="28" t="n">
        <f aca="false">+O13/O32</f>
        <v>0.00775043596202286</v>
      </c>
    </row>
    <row r="14" customFormat="false" ht="12.75" hidden="false" customHeight="false" outlineLevel="0" collapsed="false">
      <c r="A14" s="26" t="n">
        <v>12</v>
      </c>
      <c r="B14" s="0" t="s">
        <v>47</v>
      </c>
      <c r="C14" s="26" t="s">
        <v>29</v>
      </c>
      <c r="D14" s="0" t="n">
        <v>3</v>
      </c>
      <c r="E14" s="29" t="n">
        <v>20000</v>
      </c>
      <c r="F14" s="27" t="n">
        <f aca="false">+D14*E14</f>
        <v>60000</v>
      </c>
      <c r="G14" s="28" t="n">
        <f aca="false">+F14/F32</f>
        <v>0.0332161541229551</v>
      </c>
      <c r="N14" s="29" t="n">
        <v>20000</v>
      </c>
      <c r="O14" s="0" t="n">
        <f aca="false">+D14*N14</f>
        <v>60000</v>
      </c>
      <c r="P14" s="28" t="n">
        <f aca="false">+O14/O32</f>
        <v>0.0332161541229551</v>
      </c>
    </row>
    <row r="15" customFormat="false" ht="12.75" hidden="false" customHeight="false" outlineLevel="0" collapsed="false">
      <c r="A15" s="26" t="n">
        <v>13</v>
      </c>
      <c r="B15" s="0" t="s">
        <v>48</v>
      </c>
      <c r="C15" s="26" t="s">
        <v>29</v>
      </c>
      <c r="D15" s="0" t="n">
        <v>250</v>
      </c>
      <c r="E15" s="0" t="n">
        <v>455</v>
      </c>
      <c r="F15" s="27" t="n">
        <f aca="false">+D15*E15</f>
        <v>113750</v>
      </c>
      <c r="G15" s="28" t="n">
        <f aca="false">+F15/F32</f>
        <v>0.0629722921914358</v>
      </c>
      <c r="N15" s="0" t="n">
        <v>455</v>
      </c>
      <c r="O15" s="0" t="n">
        <f aca="false">+D15*N15</f>
        <v>113750</v>
      </c>
      <c r="P15" s="28" t="n">
        <f aca="false">+O15/O32</f>
        <v>0.0629722921914358</v>
      </c>
    </row>
    <row r="16" customFormat="false" ht="12.75" hidden="false" customHeight="false" outlineLevel="0" collapsed="false">
      <c r="A16" s="26" t="n">
        <v>14</v>
      </c>
      <c r="B16" s="0" t="s">
        <v>49</v>
      </c>
      <c r="C16" s="26" t="s">
        <v>29</v>
      </c>
      <c r="D16" s="0" t="n">
        <v>100</v>
      </c>
      <c r="E16" s="29" t="n">
        <v>750</v>
      </c>
      <c r="F16" s="27" t="n">
        <f aca="false">+D16*E16</f>
        <v>75000</v>
      </c>
      <c r="G16" s="28" t="n">
        <f aca="false">+F16/F32</f>
        <v>0.0415201926536939</v>
      </c>
      <c r="N16" s="29" t="n">
        <v>750</v>
      </c>
      <c r="O16" s="0" t="n">
        <f aca="false">+D16*N16</f>
        <v>75000</v>
      </c>
      <c r="P16" s="28" t="n">
        <f aca="false">+O16/O32</f>
        <v>0.0415201926536939</v>
      </c>
    </row>
    <row r="17" customFormat="false" ht="12.75" hidden="false" customHeight="false" outlineLevel="0" collapsed="false">
      <c r="A17" s="26"/>
      <c r="C17" s="26"/>
      <c r="F17" s="27"/>
    </row>
    <row r="18" customFormat="false" ht="12.75" hidden="false" customHeight="false" outlineLevel="0" collapsed="false">
      <c r="B18" s="30" t="s">
        <v>50</v>
      </c>
      <c r="C18" s="25"/>
      <c r="D18" s="30"/>
      <c r="E18" s="30"/>
      <c r="F18" s="31" t="n">
        <f aca="false">SUM(F3:F17)</f>
        <v>1677550</v>
      </c>
      <c r="H18" s="30"/>
      <c r="I18" s="30"/>
      <c r="J18" s="30"/>
      <c r="K18" s="30"/>
      <c r="L18" s="30"/>
      <c r="M18" s="30"/>
      <c r="N18" s="30"/>
      <c r="O18" s="30" t="n">
        <f aca="false">SUM(O3:O17)</f>
        <v>1677550</v>
      </c>
    </row>
    <row r="19" customFormat="false" ht="12.75" hidden="false" customHeight="false" outlineLevel="0" collapsed="false">
      <c r="C19" s="26"/>
      <c r="F19" s="27"/>
    </row>
    <row r="20" customFormat="false" ht="12.75" hidden="false" customHeight="false" outlineLevel="0" collapsed="false">
      <c r="B20" s="30" t="s">
        <v>51</v>
      </c>
      <c r="C20" s="26"/>
      <c r="F20" s="27"/>
    </row>
    <row r="21" customFormat="false" ht="12.75" hidden="false" customHeight="false" outlineLevel="0" collapsed="false">
      <c r="A21" s="32" t="n">
        <v>15</v>
      </c>
      <c r="B21" s="0" t="s">
        <v>52</v>
      </c>
      <c r="C21" s="26" t="s">
        <v>53</v>
      </c>
      <c r="D21" s="0" t="n">
        <v>1</v>
      </c>
      <c r="E21" s="29" t="n">
        <v>10000</v>
      </c>
      <c r="F21" s="27" t="n">
        <f aca="false">+D21*E21</f>
        <v>10000</v>
      </c>
      <c r="G21" s="28" t="n">
        <f aca="false">+F21/F32</f>
        <v>0.00553602568715919</v>
      </c>
      <c r="N21" s="29" t="n">
        <v>10000</v>
      </c>
      <c r="O21" s="0" t="n">
        <f aca="false">+D21*N21</f>
        <v>10000</v>
      </c>
      <c r="P21" s="28" t="n">
        <f aca="false">+O21/O32</f>
        <v>0.00553602568715919</v>
      </c>
    </row>
    <row r="22" customFormat="false" ht="12.75" hidden="false" customHeight="false" outlineLevel="0" collapsed="false">
      <c r="A22" s="32" t="n">
        <v>16</v>
      </c>
      <c r="B22" s="0" t="s">
        <v>54</v>
      </c>
      <c r="C22" s="26" t="s">
        <v>53</v>
      </c>
      <c r="D22" s="0" t="n">
        <v>1</v>
      </c>
      <c r="E22" s="0" t="n">
        <v>2800</v>
      </c>
      <c r="F22" s="27" t="n">
        <f aca="false">+D22*E22</f>
        <v>2800</v>
      </c>
      <c r="G22" s="28" t="n">
        <f aca="false">+F22/F32</f>
        <v>0.00155008719240457</v>
      </c>
      <c r="N22" s="0" t="n">
        <v>2800</v>
      </c>
      <c r="O22" s="0" t="n">
        <f aca="false">+D22*N22</f>
        <v>2800</v>
      </c>
      <c r="P22" s="28" t="n">
        <f aca="false">+O22/O32</f>
        <v>0.00155008719240457</v>
      </c>
    </row>
    <row r="23" customFormat="false" ht="12.75" hidden="false" customHeight="false" outlineLevel="0" collapsed="false">
      <c r="A23" s="32" t="n">
        <v>17</v>
      </c>
      <c r="B23" s="0" t="s">
        <v>55</v>
      </c>
      <c r="C23" s="26" t="s">
        <v>29</v>
      </c>
      <c r="D23" s="0" t="n">
        <v>8</v>
      </c>
      <c r="E23" s="0" t="n">
        <v>3800</v>
      </c>
      <c r="F23" s="27" t="n">
        <f aca="false">+D23*E23</f>
        <v>30400</v>
      </c>
      <c r="G23" s="28" t="n">
        <f aca="false">+F23/F32</f>
        <v>0.0168295180889639</v>
      </c>
      <c r="N23" s="0" t="n">
        <v>3800</v>
      </c>
      <c r="O23" s="0" t="n">
        <f aca="false">+D23*N23</f>
        <v>30400</v>
      </c>
      <c r="P23" s="28" t="n">
        <f aca="false">+O23/O32</f>
        <v>0.0168295180889639</v>
      </c>
    </row>
    <row r="24" customFormat="false" ht="12.75" hidden="false" customHeight="false" outlineLevel="0" collapsed="false">
      <c r="A24" s="32" t="n">
        <v>18</v>
      </c>
      <c r="B24" s="0" t="s">
        <v>56</v>
      </c>
      <c r="C24" s="26" t="s">
        <v>29</v>
      </c>
      <c r="D24" s="0" t="n">
        <v>8</v>
      </c>
      <c r="E24" s="29" t="n">
        <v>700</v>
      </c>
      <c r="F24" s="27" t="n">
        <f aca="false">+D24*E24</f>
        <v>5600</v>
      </c>
      <c r="G24" s="28" t="n">
        <f aca="false">+F24/F32</f>
        <v>0.00310017438480915</v>
      </c>
      <c r="N24" s="29" t="n">
        <v>700</v>
      </c>
      <c r="O24" s="0" t="n">
        <f aca="false">+D24*N24</f>
        <v>5600</v>
      </c>
      <c r="P24" s="28" t="n">
        <f aca="false">+O24/O32</f>
        <v>0.00310017438480915</v>
      </c>
    </row>
    <row r="25" customFormat="false" ht="12.75" hidden="false" customHeight="false" outlineLevel="0" collapsed="false">
      <c r="A25" s="32" t="n">
        <v>19</v>
      </c>
      <c r="B25" s="0" t="s">
        <v>57</v>
      </c>
      <c r="C25" s="26" t="s">
        <v>29</v>
      </c>
      <c r="D25" s="0" t="n">
        <v>25</v>
      </c>
      <c r="E25" s="0" t="n">
        <v>500</v>
      </c>
      <c r="F25" s="27" t="n">
        <f aca="false">+D25*E25</f>
        <v>12500</v>
      </c>
      <c r="G25" s="28" t="n">
        <f aca="false">+F25/F32</f>
        <v>0.00692003210894899</v>
      </c>
      <c r="N25" s="0" t="n">
        <v>500</v>
      </c>
      <c r="O25" s="0" t="n">
        <f aca="false">+D25*N25</f>
        <v>12500</v>
      </c>
      <c r="P25" s="28" t="n">
        <f aca="false">+O25/O32</f>
        <v>0.00692003210894899</v>
      </c>
    </row>
    <row r="26" customFormat="false" ht="12.75" hidden="false" customHeight="false" outlineLevel="0" collapsed="false">
      <c r="A26" s="32" t="n">
        <v>20</v>
      </c>
      <c r="B26" s="0" t="s">
        <v>58</v>
      </c>
      <c r="C26" s="26" t="s">
        <v>29</v>
      </c>
      <c r="D26" s="0" t="n">
        <v>5</v>
      </c>
      <c r="E26" s="29" t="n">
        <v>2500</v>
      </c>
      <c r="F26" s="27" t="n">
        <f aca="false">+D26*E26</f>
        <v>12500</v>
      </c>
      <c r="G26" s="28" t="n">
        <f aca="false">+F26/F32</f>
        <v>0.00692003210894899</v>
      </c>
      <c r="N26" s="29" t="n">
        <v>2500</v>
      </c>
      <c r="O26" s="0" t="n">
        <f aca="false">+D26*N26</f>
        <v>12500</v>
      </c>
      <c r="P26" s="28" t="n">
        <f aca="false">+O26/O32</f>
        <v>0.00692003210894899</v>
      </c>
    </row>
    <row r="27" customFormat="false" ht="12.75" hidden="false" customHeight="false" outlineLevel="0" collapsed="false">
      <c r="A27" s="32" t="n">
        <v>21</v>
      </c>
      <c r="B27" s="0" t="s">
        <v>59</v>
      </c>
      <c r="C27" s="26" t="s">
        <v>53</v>
      </c>
      <c r="D27" s="0" t="n">
        <v>1</v>
      </c>
      <c r="E27" s="0" t="n">
        <v>10000</v>
      </c>
      <c r="F27" s="27" t="n">
        <f aca="false">+D27*E27</f>
        <v>10000</v>
      </c>
      <c r="G27" s="28" t="n">
        <f aca="false">+F27/F32</f>
        <v>0.00553602568715919</v>
      </c>
      <c r="N27" s="0" t="n">
        <v>10000</v>
      </c>
      <c r="O27" s="0" t="n">
        <f aca="false">+D27*N27</f>
        <v>10000</v>
      </c>
      <c r="P27" s="28" t="n">
        <f aca="false">+O27/O32</f>
        <v>0.00553602568715919</v>
      </c>
    </row>
    <row r="28" customFormat="false" ht="12.75" hidden="false" customHeight="false" outlineLevel="0" collapsed="false">
      <c r="A28" s="32" t="n">
        <v>22</v>
      </c>
      <c r="B28" s="0" t="s">
        <v>47</v>
      </c>
      <c r="C28" s="26" t="s">
        <v>29</v>
      </c>
      <c r="D28" s="0" t="n">
        <v>1</v>
      </c>
      <c r="E28" s="29" t="n">
        <f aca="false">+E14</f>
        <v>20000</v>
      </c>
      <c r="F28" s="27" t="n">
        <f aca="false">+D28*E28</f>
        <v>20000</v>
      </c>
      <c r="G28" s="28" t="n">
        <f aca="false">+F28/F32</f>
        <v>0.0110720513743184</v>
      </c>
      <c r="N28" s="29" t="n">
        <f aca="false">+N14</f>
        <v>20000</v>
      </c>
      <c r="O28" s="0" t="n">
        <f aca="false">+D28*N28</f>
        <v>20000</v>
      </c>
      <c r="P28" s="28" t="n">
        <f aca="false">+O28/O32</f>
        <v>0.0110720513743184</v>
      </c>
    </row>
    <row r="29" customFormat="false" ht="12.75" hidden="false" customHeight="false" outlineLevel="0" collapsed="false">
      <c r="A29" s="32" t="n">
        <v>23</v>
      </c>
      <c r="B29" s="0" t="s">
        <v>60</v>
      </c>
      <c r="C29" s="26" t="s">
        <v>53</v>
      </c>
      <c r="D29" s="0" t="n">
        <v>1</v>
      </c>
      <c r="E29" s="29" t="n">
        <v>25000</v>
      </c>
      <c r="F29" s="27" t="n">
        <f aca="false">+D29*E29</f>
        <v>25000</v>
      </c>
      <c r="G29" s="28" t="n">
        <f aca="false">+F29/F32</f>
        <v>0.013840064217898</v>
      </c>
      <c r="N29" s="29" t="n">
        <v>25000</v>
      </c>
      <c r="O29" s="0" t="n">
        <f aca="false">+D29*N29</f>
        <v>25000</v>
      </c>
      <c r="P29" s="28" t="n">
        <f aca="false">+O29/O32</f>
        <v>0.013840064217898</v>
      </c>
    </row>
    <row r="30" customFormat="false" ht="12.75" hidden="false" customHeight="false" outlineLevel="0" collapsed="false">
      <c r="B30" s="30" t="s">
        <v>61</v>
      </c>
      <c r="C30" s="25"/>
      <c r="D30" s="30"/>
      <c r="E30" s="30"/>
      <c r="F30" s="31" t="n">
        <f aca="false">SUM(F21:F29)</f>
        <v>128800</v>
      </c>
      <c r="G30" s="33" t="n">
        <f aca="false">SUM(G3:G29)</f>
        <v>1</v>
      </c>
      <c r="H30" s="30"/>
      <c r="I30" s="30"/>
      <c r="J30" s="30"/>
      <c r="K30" s="30"/>
      <c r="L30" s="30"/>
      <c r="M30" s="30"/>
      <c r="N30" s="30"/>
      <c r="O30" s="30" t="n">
        <f aca="false">SUM(O21:O29)</f>
        <v>128800</v>
      </c>
    </row>
    <row r="31" customFormat="false" ht="12.75" hidden="false" customHeight="false" outlineLevel="0" collapsed="false">
      <c r="C31" s="26"/>
      <c r="F31" s="27"/>
      <c r="G31" s="30"/>
    </row>
    <row r="32" customFormat="false" ht="15" hidden="false" customHeight="false" outlineLevel="0" collapsed="false">
      <c r="B32" s="34" t="s">
        <v>62</v>
      </c>
      <c r="C32" s="35"/>
      <c r="D32" s="34"/>
      <c r="E32" s="34"/>
      <c r="F32" s="36" t="n">
        <f aca="false">+F18+F30</f>
        <v>1806350</v>
      </c>
      <c r="G32" s="30" t="n">
        <f aca="false">+F32*45</f>
        <v>81285750</v>
      </c>
      <c r="H32" s="34"/>
      <c r="I32" s="34"/>
      <c r="J32" s="34"/>
      <c r="K32" s="34"/>
      <c r="L32" s="34"/>
      <c r="M32" s="34"/>
      <c r="N32" s="34"/>
      <c r="O32" s="34" t="n">
        <f aca="false">+O18+O30</f>
        <v>1806350</v>
      </c>
      <c r="P32" s="0" t="n">
        <f aca="false">+O32*45</f>
        <v>81285750</v>
      </c>
    </row>
    <row r="33" customFormat="false" ht="13.5" hidden="false" customHeight="false" outlineLevel="0" collapsed="false">
      <c r="A33" s="37"/>
      <c r="B33" s="37"/>
      <c r="C33" s="38"/>
      <c r="D33" s="37"/>
      <c r="E33" s="37"/>
      <c r="F33" s="37"/>
      <c r="G33" s="37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  <row r="68" customFormat="false" ht="12.75" hidden="false" customHeight="false" outlineLevel="0" collapsed="false">
      <c r="C68" s="26"/>
    </row>
    <row r="69" customFormat="false" ht="12.75" hidden="false" customHeight="false" outlineLevel="0" collapsed="false">
      <c r="C69" s="26"/>
    </row>
    <row r="70" customFormat="false" ht="12.75" hidden="false" customHeight="false" outlineLevel="0" collapsed="false">
      <c r="C70" s="26"/>
    </row>
    <row r="71" customFormat="false" ht="12.75" hidden="false" customHeight="false" outlineLevel="0" collapsed="false">
      <c r="C71" s="26"/>
    </row>
  </sheetData>
  <mergeCells count="4"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747916666666667" right="0.609722222222222" top="1.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Access Control System Budget</oddHeader>
    <oddFooter>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85"/>
    <col collapsed="false" customWidth="true" hidden="false" outlineLevel="0" max="4" min="4" style="0" width="8.56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13" min="9" style="0" width="10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6"/>
      <c r="B1" s="17"/>
      <c r="C1" s="18"/>
      <c r="D1" s="18"/>
      <c r="E1" s="19" t="s">
        <v>63</v>
      </c>
      <c r="F1" s="19"/>
      <c r="G1" s="19"/>
      <c r="H1" s="20" t="s">
        <v>19</v>
      </c>
      <c r="I1" s="20"/>
      <c r="J1" s="20"/>
      <c r="K1" s="20" t="s">
        <v>20</v>
      </c>
      <c r="L1" s="20"/>
      <c r="M1" s="20"/>
      <c r="N1" s="20" t="s">
        <v>21</v>
      </c>
      <c r="O1" s="20"/>
      <c r="P1" s="20"/>
    </row>
    <row r="2" customFormat="false" ht="12.75" hidden="false" customHeight="false" outlineLevel="0" collapsed="false">
      <c r="A2" s="21" t="s">
        <v>0</v>
      </c>
      <c r="B2" s="22" t="s">
        <v>22</v>
      </c>
      <c r="C2" s="23" t="s">
        <v>23</v>
      </c>
      <c r="D2" s="23" t="s">
        <v>24</v>
      </c>
      <c r="E2" s="23" t="s">
        <v>25</v>
      </c>
      <c r="F2" s="23" t="s">
        <v>26</v>
      </c>
      <c r="G2" s="24" t="s">
        <v>27</v>
      </c>
      <c r="H2" s="25" t="s">
        <v>25</v>
      </c>
      <c r="I2" s="25" t="s">
        <v>26</v>
      </c>
      <c r="J2" s="25" t="s">
        <v>27</v>
      </c>
      <c r="K2" s="25" t="s">
        <v>25</v>
      </c>
      <c r="L2" s="25" t="s">
        <v>26</v>
      </c>
      <c r="M2" s="25" t="s">
        <v>27</v>
      </c>
      <c r="N2" s="25" t="s">
        <v>25</v>
      </c>
      <c r="O2" s="25" t="s">
        <v>26</v>
      </c>
      <c r="P2" s="25" t="s">
        <v>27</v>
      </c>
    </row>
    <row r="3" customFormat="false" ht="12.75" hidden="false" customHeight="false" outlineLevel="0" collapsed="false">
      <c r="A3" s="26" t="n">
        <v>1</v>
      </c>
      <c r="B3" s="0" t="s">
        <v>64</v>
      </c>
      <c r="C3" s="26" t="s">
        <v>29</v>
      </c>
      <c r="D3" s="0" t="n">
        <v>13</v>
      </c>
      <c r="E3" s="0" t="n">
        <v>2750</v>
      </c>
      <c r="F3" s="39" t="n">
        <f aca="false">+D3*E3</f>
        <v>35750</v>
      </c>
      <c r="G3" s="28" t="n">
        <f aca="false">+F3/F28</f>
        <v>0.0582152743852793</v>
      </c>
      <c r="N3" s="0" t="n">
        <v>2750</v>
      </c>
      <c r="O3" s="0" t="n">
        <f aca="false">+D3*N3</f>
        <v>35750</v>
      </c>
      <c r="P3" s="28" t="n">
        <f aca="false">+O3/O28</f>
        <v>0.0582152743852793</v>
      </c>
      <c r="R3" s="25"/>
      <c r="S3" s="25"/>
      <c r="T3" s="25"/>
      <c r="U3" s="25"/>
      <c r="V3" s="25"/>
      <c r="W3" s="25"/>
      <c r="X3" s="25"/>
    </row>
    <row r="4" customFormat="false" ht="12.75" hidden="false" customHeight="false" outlineLevel="0" collapsed="false">
      <c r="A4" s="26" t="n">
        <v>2</v>
      </c>
      <c r="B4" s="0" t="s">
        <v>65</v>
      </c>
      <c r="C4" s="26" t="s">
        <v>29</v>
      </c>
      <c r="D4" s="0" t="n">
        <v>33</v>
      </c>
      <c r="E4" s="0" t="n">
        <v>4000</v>
      </c>
      <c r="F4" s="39" t="n">
        <f aca="false">+D4*E4</f>
        <v>132000</v>
      </c>
      <c r="G4" s="28" t="n">
        <f aca="false">+F4/F28</f>
        <v>0.21494870542257</v>
      </c>
      <c r="N4" s="0" t="n">
        <v>4000</v>
      </c>
      <c r="O4" s="0" t="n">
        <f aca="false">+D4*N4</f>
        <v>132000</v>
      </c>
      <c r="P4" s="28" t="n">
        <f aca="false">+O4/O28</f>
        <v>0.21494870542257</v>
      </c>
    </row>
    <row r="5" customFormat="false" ht="12.75" hidden="false" customHeight="false" outlineLevel="0" collapsed="false">
      <c r="A5" s="26" t="n">
        <v>3</v>
      </c>
      <c r="B5" s="0" t="s">
        <v>66</v>
      </c>
      <c r="C5" s="26" t="s">
        <v>29</v>
      </c>
      <c r="D5" s="0" t="n">
        <v>2</v>
      </c>
      <c r="E5" s="0" t="n">
        <v>6500</v>
      </c>
      <c r="F5" s="39" t="n">
        <f aca="false">+D5*E5</f>
        <v>13000</v>
      </c>
      <c r="G5" s="28" t="n">
        <f aca="false">+F5/F28</f>
        <v>0.0211691906855561</v>
      </c>
      <c r="N5" s="0" t="n">
        <v>6500</v>
      </c>
      <c r="O5" s="0" t="n">
        <f aca="false">+D5*N5</f>
        <v>13000</v>
      </c>
      <c r="P5" s="28" t="n">
        <f aca="false">+O5/O28</f>
        <v>0.0211691906855561</v>
      </c>
    </row>
    <row r="6" customFormat="false" ht="12.75" hidden="false" customHeight="false" outlineLevel="0" collapsed="false">
      <c r="A6" s="26" t="n">
        <v>4</v>
      </c>
      <c r="B6" s="0" t="s">
        <v>67</v>
      </c>
      <c r="C6" s="26" t="s">
        <v>29</v>
      </c>
      <c r="D6" s="0" t="n">
        <v>8</v>
      </c>
      <c r="E6" s="29" t="n">
        <v>1500</v>
      </c>
      <c r="F6" s="39" t="n">
        <f aca="false">+D6*E6</f>
        <v>12000</v>
      </c>
      <c r="G6" s="28" t="n">
        <f aca="false">+F6/F28</f>
        <v>0.0195407914020518</v>
      </c>
      <c r="N6" s="29" t="n">
        <v>1500</v>
      </c>
      <c r="O6" s="0" t="n">
        <f aca="false">+D6*N6</f>
        <v>12000</v>
      </c>
      <c r="P6" s="28" t="n">
        <f aca="false">+O6/O28</f>
        <v>0.0195407914020518</v>
      </c>
    </row>
    <row r="7" customFormat="false" ht="12.75" hidden="false" customHeight="false" outlineLevel="0" collapsed="false">
      <c r="A7" s="26" t="n">
        <v>5</v>
      </c>
      <c r="B7" s="0" t="s">
        <v>68</v>
      </c>
      <c r="C7" s="26" t="s">
        <v>29</v>
      </c>
      <c r="D7" s="0" t="n">
        <v>6</v>
      </c>
      <c r="E7" s="29" t="n">
        <v>1000</v>
      </c>
      <c r="F7" s="39" t="n">
        <f aca="false">+D7*E7</f>
        <v>6000</v>
      </c>
      <c r="G7" s="28" t="n">
        <f aca="false">+F7/F28</f>
        <v>0.00977039570102589</v>
      </c>
      <c r="N7" s="29" t="n">
        <v>1000</v>
      </c>
      <c r="O7" s="0" t="n">
        <f aca="false">+D7*N7</f>
        <v>6000</v>
      </c>
      <c r="P7" s="28" t="n">
        <f aca="false">+O7/O28</f>
        <v>0.00977039570102589</v>
      </c>
    </row>
    <row r="8" customFormat="false" ht="12.75" hidden="false" customHeight="false" outlineLevel="0" collapsed="false">
      <c r="A8" s="26" t="n">
        <v>6</v>
      </c>
      <c r="B8" s="0" t="s">
        <v>69</v>
      </c>
      <c r="C8" s="26" t="s">
        <v>29</v>
      </c>
      <c r="D8" s="0" t="n">
        <v>3</v>
      </c>
      <c r="E8" s="0" t="n">
        <v>3250</v>
      </c>
      <c r="F8" s="39" t="n">
        <f aca="false">+D8*E8</f>
        <v>9750</v>
      </c>
      <c r="G8" s="28" t="n">
        <f aca="false">+F8/F28</f>
        <v>0.0158768930141671</v>
      </c>
      <c r="N8" s="0" t="n">
        <v>3250</v>
      </c>
      <c r="O8" s="0" t="n">
        <f aca="false">+D8*N8</f>
        <v>9750</v>
      </c>
      <c r="P8" s="28" t="n">
        <f aca="false">+O8/O28</f>
        <v>0.0158768930141671</v>
      </c>
    </row>
    <row r="9" customFormat="false" ht="12.75" hidden="false" customHeight="false" outlineLevel="0" collapsed="false">
      <c r="A9" s="26" t="n">
        <v>7</v>
      </c>
      <c r="B9" s="0" t="s">
        <v>70</v>
      </c>
      <c r="C9" s="26" t="s">
        <v>29</v>
      </c>
      <c r="D9" s="0" t="n">
        <v>25</v>
      </c>
      <c r="E9" s="29" t="n">
        <v>3500</v>
      </c>
      <c r="F9" s="39" t="n">
        <f aca="false">+D9*E9</f>
        <v>87500</v>
      </c>
      <c r="G9" s="28" t="n">
        <f aca="false">+F9/F28</f>
        <v>0.142484937306628</v>
      </c>
      <c r="N9" s="29" t="n">
        <v>3500</v>
      </c>
      <c r="O9" s="0" t="n">
        <f aca="false">+D9*N9</f>
        <v>87500</v>
      </c>
      <c r="P9" s="28" t="n">
        <f aca="false">+O9/O28</f>
        <v>0.142484937306628</v>
      </c>
    </row>
    <row r="10" customFormat="false" ht="12.75" hidden="false" customHeight="false" outlineLevel="0" collapsed="false">
      <c r="A10" s="26" t="n">
        <v>8</v>
      </c>
      <c r="B10" s="0" t="s">
        <v>71</v>
      </c>
      <c r="C10" s="26" t="s">
        <v>29</v>
      </c>
      <c r="D10" s="0" t="n">
        <v>25</v>
      </c>
      <c r="E10" s="29" t="n">
        <v>200</v>
      </c>
      <c r="F10" s="39" t="n">
        <f aca="false">+D10*E10</f>
        <v>5000</v>
      </c>
      <c r="G10" s="28" t="n">
        <f aca="false">+F10/F28</f>
        <v>0.00814199641752158</v>
      </c>
      <c r="N10" s="29" t="n">
        <v>200</v>
      </c>
      <c r="O10" s="0" t="n">
        <f aca="false">+D10*N10</f>
        <v>5000</v>
      </c>
      <c r="P10" s="28" t="n">
        <f aca="false">+O10/O28</f>
        <v>0.00814199641752158</v>
      </c>
    </row>
    <row r="11" customFormat="false" ht="12.75" hidden="false" customHeight="false" outlineLevel="0" collapsed="false">
      <c r="C11" s="26"/>
      <c r="F11" s="39"/>
    </row>
    <row r="12" customFormat="false" ht="12.75" hidden="false" customHeight="false" outlineLevel="0" collapsed="false">
      <c r="B12" s="30" t="s">
        <v>50</v>
      </c>
      <c r="C12" s="25"/>
      <c r="D12" s="30"/>
      <c r="E12" s="30"/>
      <c r="F12" s="40" t="n">
        <f aca="false">SUM(F3:F11)</f>
        <v>301000</v>
      </c>
      <c r="H12" s="30"/>
      <c r="I12" s="30"/>
      <c r="J12" s="30"/>
      <c r="K12" s="30"/>
      <c r="L12" s="30"/>
      <c r="M12" s="30"/>
      <c r="N12" s="30"/>
      <c r="O12" s="30" t="n">
        <f aca="false">SUM(O3:O11)</f>
        <v>301000</v>
      </c>
    </row>
    <row r="13" customFormat="false" ht="12.75" hidden="false" customHeight="false" outlineLevel="0" collapsed="false">
      <c r="C13" s="26"/>
      <c r="F13" s="39"/>
    </row>
    <row r="14" customFormat="false" ht="12.75" hidden="false" customHeight="false" outlineLevel="0" collapsed="false">
      <c r="B14" s="30" t="s">
        <v>51</v>
      </c>
      <c r="C14" s="26"/>
      <c r="F14" s="39"/>
    </row>
    <row r="15" customFormat="false" ht="12.75" hidden="false" customHeight="false" outlineLevel="0" collapsed="false">
      <c r="A15" s="26" t="n">
        <v>9</v>
      </c>
      <c r="B15" s="0" t="s">
        <v>52</v>
      </c>
      <c r="C15" s="26" t="s">
        <v>53</v>
      </c>
      <c r="D15" s="0" t="n">
        <v>1</v>
      </c>
      <c r="E15" s="29" t="n">
        <v>10000</v>
      </c>
      <c r="F15" s="39" t="n">
        <f aca="false">+D15*E15</f>
        <v>10000</v>
      </c>
      <c r="G15" s="28" t="n">
        <f aca="false">+F15/F28</f>
        <v>0.0162839928350432</v>
      </c>
      <c r="N15" s="29" t="n">
        <v>10000</v>
      </c>
      <c r="O15" s="0" t="n">
        <f aca="false">+D15*N15</f>
        <v>10000</v>
      </c>
      <c r="P15" s="28" t="n">
        <f aca="false">+O15/O28</f>
        <v>0.0162839928350432</v>
      </c>
    </row>
    <row r="16" customFormat="false" ht="12.75" hidden="false" customHeight="false" outlineLevel="0" collapsed="false">
      <c r="A16" s="26" t="n">
        <v>10</v>
      </c>
      <c r="B16" s="0" t="s">
        <v>72</v>
      </c>
      <c r="C16" s="26" t="s">
        <v>53</v>
      </c>
      <c r="D16" s="0" t="n">
        <v>1</v>
      </c>
      <c r="E16" s="0" t="n">
        <v>45000</v>
      </c>
      <c r="F16" s="39" t="n">
        <f aca="false">+D16*E16</f>
        <v>45000</v>
      </c>
      <c r="G16" s="28" t="n">
        <f aca="false">+F16/F28</f>
        <v>0.0732779677576942</v>
      </c>
      <c r="N16" s="0" t="n">
        <v>45000</v>
      </c>
      <c r="O16" s="0" t="n">
        <f aca="false">+D16*N16</f>
        <v>45000</v>
      </c>
      <c r="P16" s="28" t="n">
        <f aca="false">+O16/O28</f>
        <v>0.0732779677576942</v>
      </c>
    </row>
    <row r="17" customFormat="false" ht="12.75" hidden="false" customHeight="false" outlineLevel="0" collapsed="false">
      <c r="A17" s="26" t="n">
        <v>11</v>
      </c>
      <c r="B17" s="0" t="s">
        <v>73</v>
      </c>
      <c r="C17" s="26" t="s">
        <v>53</v>
      </c>
      <c r="D17" s="0" t="n">
        <v>1</v>
      </c>
      <c r="E17" s="0" t="n">
        <v>80000</v>
      </c>
      <c r="F17" s="39" t="n">
        <f aca="false">+D17*E17</f>
        <v>80000</v>
      </c>
      <c r="G17" s="28" t="n">
        <f aca="false">+F17/F28</f>
        <v>0.130271942680345</v>
      </c>
      <c r="N17" s="0" t="n">
        <v>80000</v>
      </c>
      <c r="O17" s="0" t="n">
        <f aca="false">+D17*N17</f>
        <v>80000</v>
      </c>
      <c r="P17" s="28" t="n">
        <f aca="false">+O17/O28</f>
        <v>0.130271942680345</v>
      </c>
    </row>
    <row r="18" customFormat="false" ht="12.75" hidden="false" customHeight="false" outlineLevel="0" collapsed="false">
      <c r="A18" s="26" t="n">
        <v>12</v>
      </c>
      <c r="B18" s="0" t="s">
        <v>74</v>
      </c>
      <c r="C18" s="26" t="s">
        <v>29</v>
      </c>
      <c r="D18" s="0" t="n">
        <v>8</v>
      </c>
      <c r="E18" s="29" t="n">
        <v>1500</v>
      </c>
      <c r="F18" s="39" t="n">
        <f aca="false">+D18*E18</f>
        <v>12000</v>
      </c>
      <c r="G18" s="28" t="n">
        <f aca="false">+F18/F28</f>
        <v>0.0195407914020518</v>
      </c>
      <c r="N18" s="29" t="n">
        <v>1500</v>
      </c>
      <c r="O18" s="0" t="n">
        <f aca="false">+D18*N18</f>
        <v>12000</v>
      </c>
      <c r="P18" s="28" t="n">
        <f aca="false">+O18/O28</f>
        <v>0.0195407914020518</v>
      </c>
    </row>
    <row r="19" customFormat="false" ht="12.75" hidden="false" customHeight="false" outlineLevel="0" collapsed="false">
      <c r="A19" s="26" t="n">
        <v>13</v>
      </c>
      <c r="B19" s="0" t="s">
        <v>75</v>
      </c>
      <c r="C19" s="26" t="s">
        <v>29</v>
      </c>
      <c r="D19" s="0" t="n">
        <v>5</v>
      </c>
      <c r="E19" s="0" t="n">
        <v>2000</v>
      </c>
      <c r="F19" s="39" t="n">
        <f aca="false">+D19*E19</f>
        <v>10000</v>
      </c>
      <c r="G19" s="28" t="n">
        <f aca="false">+F19/F28</f>
        <v>0.0162839928350432</v>
      </c>
      <c r="N19" s="0" t="n">
        <v>2000</v>
      </c>
      <c r="O19" s="0" t="n">
        <f aca="false">+D19*N19</f>
        <v>10000</v>
      </c>
      <c r="P19" s="28" t="n">
        <f aca="false">+O19/O28</f>
        <v>0.0162839928350432</v>
      </c>
    </row>
    <row r="20" customFormat="false" ht="12.75" hidden="false" customHeight="false" outlineLevel="0" collapsed="false">
      <c r="A20" s="26" t="n">
        <v>14</v>
      </c>
      <c r="B20" s="0" t="s">
        <v>76</v>
      </c>
      <c r="C20" s="26" t="s">
        <v>29</v>
      </c>
      <c r="D20" s="0" t="n">
        <v>5</v>
      </c>
      <c r="E20" s="29" t="n">
        <v>1500</v>
      </c>
      <c r="F20" s="39" t="n">
        <f aca="false">+D20*E20</f>
        <v>7500</v>
      </c>
      <c r="G20" s="28" t="n">
        <f aca="false">+F20/F28</f>
        <v>0.0122129946262824</v>
      </c>
      <c r="N20" s="29" t="n">
        <v>1500</v>
      </c>
      <c r="O20" s="0" t="n">
        <f aca="false">+D20*N20</f>
        <v>7500</v>
      </c>
      <c r="P20" s="28" t="n">
        <f aca="false">+O20/O28</f>
        <v>0.0122129946262824</v>
      </c>
    </row>
    <row r="21" customFormat="false" ht="12.75" hidden="false" customHeight="false" outlineLevel="0" collapsed="false">
      <c r="A21" s="26" t="n">
        <v>15</v>
      </c>
      <c r="B21" s="0" t="s">
        <v>77</v>
      </c>
      <c r="C21" s="26" t="s">
        <v>53</v>
      </c>
      <c r="D21" s="0" t="n">
        <v>1</v>
      </c>
      <c r="E21" s="0" t="n">
        <v>20000</v>
      </c>
      <c r="F21" s="39" t="n">
        <f aca="false">+D21*E21</f>
        <v>20000</v>
      </c>
      <c r="G21" s="28" t="n">
        <f aca="false">+F21/F28</f>
        <v>0.0325679856700863</v>
      </c>
      <c r="N21" s="0" t="n">
        <v>20000</v>
      </c>
      <c r="O21" s="0" t="n">
        <f aca="false">+D21*N21</f>
        <v>20000</v>
      </c>
      <c r="P21" s="28" t="n">
        <f aca="false">+O21/O28</f>
        <v>0.0325679856700863</v>
      </c>
    </row>
    <row r="22" customFormat="false" ht="12.75" hidden="false" customHeight="false" outlineLevel="0" collapsed="false">
      <c r="A22" s="26" t="n">
        <v>16</v>
      </c>
      <c r="B22" s="0" t="s">
        <v>78</v>
      </c>
      <c r="C22" s="26" t="s">
        <v>29</v>
      </c>
      <c r="D22" s="0" t="n">
        <v>28</v>
      </c>
      <c r="E22" s="0" t="n">
        <v>1200</v>
      </c>
      <c r="F22" s="39" t="n">
        <f aca="false">+D22*E22</f>
        <v>33600</v>
      </c>
      <c r="G22" s="28" t="n">
        <f aca="false">+F22/F28</f>
        <v>0.054714215925745</v>
      </c>
      <c r="N22" s="0" t="n">
        <v>1200</v>
      </c>
      <c r="O22" s="0" t="n">
        <f aca="false">+D22*N22</f>
        <v>33600</v>
      </c>
      <c r="P22" s="28" t="n">
        <f aca="false">+O22/O28</f>
        <v>0.054714215925745</v>
      </c>
    </row>
    <row r="23" customFormat="false" ht="12.75" hidden="false" customHeight="false" outlineLevel="0" collapsed="false">
      <c r="A23" s="26" t="n">
        <v>17</v>
      </c>
      <c r="B23" s="0" t="s">
        <v>47</v>
      </c>
      <c r="C23" s="26" t="s">
        <v>29</v>
      </c>
      <c r="D23" s="0" t="n">
        <v>1</v>
      </c>
      <c r="E23" s="29" t="n">
        <v>20000</v>
      </c>
      <c r="F23" s="39" t="n">
        <f aca="false">+D23*E23</f>
        <v>20000</v>
      </c>
      <c r="G23" s="28" t="n">
        <f aca="false">+F23/F28</f>
        <v>0.0325679856700863</v>
      </c>
      <c r="N23" s="29" t="n">
        <v>20000</v>
      </c>
      <c r="O23" s="0" t="n">
        <f aca="false">+D23*N23</f>
        <v>20000</v>
      </c>
      <c r="P23" s="28" t="n">
        <f aca="false">+O23/O28</f>
        <v>0.0325679856700863</v>
      </c>
    </row>
    <row r="24" customFormat="false" ht="12.75" hidden="false" customHeight="false" outlineLevel="0" collapsed="false">
      <c r="A24" s="26" t="n">
        <v>18</v>
      </c>
      <c r="B24" s="0" t="s">
        <v>79</v>
      </c>
      <c r="C24" s="26" t="s">
        <v>53</v>
      </c>
      <c r="D24" s="0" t="n">
        <v>1</v>
      </c>
      <c r="E24" s="29" t="n">
        <v>50000</v>
      </c>
      <c r="F24" s="39" t="n">
        <f aca="false">+D24*E24</f>
        <v>50000</v>
      </c>
      <c r="G24" s="28" t="n">
        <f aca="false">+F24/F28</f>
        <v>0.0814199641752158</v>
      </c>
      <c r="N24" s="29" t="n">
        <v>50000</v>
      </c>
      <c r="O24" s="0" t="n">
        <f aca="false">+D24*N24</f>
        <v>50000</v>
      </c>
      <c r="P24" s="28" t="n">
        <f aca="false">+O24/O28</f>
        <v>0.0814199641752158</v>
      </c>
    </row>
    <row r="25" customFormat="false" ht="12.75" hidden="false" customHeight="false" outlineLevel="0" collapsed="false">
      <c r="A25" s="26" t="n">
        <v>19</v>
      </c>
      <c r="B25" s="0" t="s">
        <v>60</v>
      </c>
      <c r="C25" s="26" t="s">
        <v>53</v>
      </c>
      <c r="D25" s="0" t="n">
        <v>1</v>
      </c>
      <c r="E25" s="29" t="n">
        <v>25000</v>
      </c>
      <c r="F25" s="39" t="n">
        <f aca="false">+D25*E25</f>
        <v>25000</v>
      </c>
      <c r="G25" s="28" t="n">
        <f aca="false">+F25/F28</f>
        <v>0.0407099820876079</v>
      </c>
      <c r="N25" s="29" t="n">
        <v>25000</v>
      </c>
      <c r="O25" s="0" t="n">
        <f aca="false">+D25*N25</f>
        <v>25000</v>
      </c>
      <c r="P25" s="28" t="n">
        <f aca="false">+O25/O28</f>
        <v>0.0407099820876079</v>
      </c>
    </row>
    <row r="26" customFormat="false" ht="12.75" hidden="false" customHeight="false" outlineLevel="0" collapsed="false">
      <c r="B26" s="30" t="s">
        <v>61</v>
      </c>
      <c r="C26" s="25"/>
      <c r="D26" s="30"/>
      <c r="E26" s="30"/>
      <c r="F26" s="40" t="n">
        <f aca="false">SUM(F15:F25)</f>
        <v>313100</v>
      </c>
      <c r="G26" s="33" t="n">
        <f aca="false">SUM(G3:G25)</f>
        <v>1</v>
      </c>
      <c r="H26" s="30"/>
      <c r="I26" s="30"/>
      <c r="J26" s="30"/>
      <c r="K26" s="30"/>
      <c r="L26" s="30"/>
      <c r="M26" s="30"/>
      <c r="N26" s="30"/>
      <c r="O26" s="30" t="n">
        <f aca="false">SUM(O15:O25)</f>
        <v>313100</v>
      </c>
      <c r="P26" s="41" t="n">
        <f aca="false">SUM(P3:P25)</f>
        <v>1</v>
      </c>
    </row>
    <row r="27" customFormat="false" ht="12.75" hidden="false" customHeight="false" outlineLevel="0" collapsed="false">
      <c r="C27" s="26"/>
      <c r="F27" s="39"/>
      <c r="G27" s="30"/>
    </row>
    <row r="28" customFormat="false" ht="15" hidden="false" customHeight="false" outlineLevel="0" collapsed="false">
      <c r="B28" s="34" t="s">
        <v>62</v>
      </c>
      <c r="C28" s="35"/>
      <c r="D28" s="34"/>
      <c r="E28" s="34"/>
      <c r="F28" s="42" t="n">
        <f aca="false">+F12+F26</f>
        <v>614100</v>
      </c>
      <c r="G28" s="43" t="n">
        <f aca="false">+F28*45</f>
        <v>27634500</v>
      </c>
      <c r="H28" s="34"/>
      <c r="I28" s="34"/>
      <c r="J28" s="34"/>
      <c r="K28" s="34"/>
      <c r="L28" s="34"/>
      <c r="M28" s="34"/>
      <c r="N28" s="34"/>
      <c r="O28" s="34" t="n">
        <f aca="false">+O12+O26</f>
        <v>614100</v>
      </c>
      <c r="P28" s="0" t="n">
        <f aca="false">+O28*45</f>
        <v>27634500</v>
      </c>
    </row>
    <row r="29" customFormat="false" ht="13.5" hidden="false" customHeight="false" outlineLevel="0" collapsed="false">
      <c r="A29" s="37"/>
      <c r="B29" s="37"/>
      <c r="C29" s="38"/>
      <c r="D29" s="37"/>
      <c r="E29" s="37"/>
      <c r="F29" s="44"/>
      <c r="G29" s="37"/>
    </row>
    <row r="30" customFormat="false" ht="12.75" hidden="false" customHeight="false" outlineLevel="0" collapsed="false">
      <c r="C30" s="26"/>
      <c r="F30" s="45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  <row r="54" customFormat="false" ht="12.75" hidden="false" customHeight="false" outlineLevel="0" collapsed="false">
      <c r="C54" s="26"/>
    </row>
    <row r="55" customFormat="false" ht="12.75" hidden="false" customHeight="false" outlineLevel="0" collapsed="false">
      <c r="C55" s="26"/>
    </row>
    <row r="56" customFormat="false" ht="12.75" hidden="false" customHeight="false" outlineLevel="0" collapsed="false">
      <c r="C56" s="26"/>
    </row>
    <row r="57" customFormat="false" ht="12.75" hidden="false" customHeight="false" outlineLevel="0" collapsed="false">
      <c r="C57" s="26"/>
    </row>
    <row r="58" customFormat="false" ht="12.75" hidden="false" customHeight="false" outlineLevel="0" collapsed="false">
      <c r="C58" s="26"/>
    </row>
    <row r="59" customFormat="false" ht="12.75" hidden="false" customHeight="false" outlineLevel="0" collapsed="false">
      <c r="C59" s="26"/>
    </row>
    <row r="60" customFormat="false" ht="12.75" hidden="false" customHeight="false" outlineLevel="0" collapsed="false">
      <c r="C60" s="26"/>
    </row>
    <row r="61" customFormat="false" ht="12.75" hidden="false" customHeight="false" outlineLevel="0" collapsed="false">
      <c r="C61" s="26"/>
    </row>
    <row r="62" customFormat="false" ht="12.75" hidden="false" customHeight="false" outlineLevel="0" collapsed="false">
      <c r="C62" s="26"/>
    </row>
    <row r="63" customFormat="false" ht="12.75" hidden="false" customHeight="false" outlineLevel="0" collapsed="false">
      <c r="C63" s="26"/>
    </row>
    <row r="64" customFormat="false" ht="12.75" hidden="false" customHeight="false" outlineLevel="0" collapsed="false">
      <c r="C64" s="26"/>
    </row>
    <row r="65" customFormat="false" ht="12.75" hidden="false" customHeight="false" outlineLevel="0" collapsed="false">
      <c r="C65" s="26"/>
    </row>
    <row r="66" customFormat="false" ht="12.75" hidden="false" customHeight="false" outlineLevel="0" collapsed="false">
      <c r="C66" s="26"/>
    </row>
    <row r="67" customFormat="false" ht="12.75" hidden="false" customHeight="false" outlineLevel="0" collapsed="false">
      <c r="C67" s="26"/>
    </row>
  </sheetData>
  <mergeCells count="4"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520138888888889" right="0.490277777777778" top="1.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CCTV Budget</oddHeader>
    <oddFooter>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4.85"/>
    <col collapsed="false" customWidth="true" hidden="false" outlineLevel="0" max="6" min="6" style="0" width="12.7"/>
    <col collapsed="false" customWidth="true" hidden="false" outlineLevel="0" max="13" min="9" style="0" width="10.28"/>
    <col collapsed="false" customWidth="true" hidden="false" outlineLevel="0" max="15" min="15" style="0" width="9.99"/>
  </cols>
  <sheetData>
    <row r="1" customFormat="false" ht="15" hidden="false" customHeight="false" outlineLevel="0" collapsed="false">
      <c r="A1" s="16"/>
      <c r="B1" s="17" t="s">
        <v>80</v>
      </c>
      <c r="C1" s="18"/>
      <c r="D1" s="18"/>
      <c r="E1" s="19" t="s">
        <v>18</v>
      </c>
      <c r="F1" s="19"/>
      <c r="G1" s="19"/>
      <c r="H1" s="20" t="s">
        <v>19</v>
      </c>
      <c r="I1" s="20"/>
      <c r="J1" s="20"/>
      <c r="K1" s="20" t="s">
        <v>20</v>
      </c>
      <c r="L1" s="20"/>
      <c r="M1" s="20"/>
      <c r="N1" s="20" t="s">
        <v>21</v>
      </c>
      <c r="O1" s="20"/>
      <c r="P1" s="20"/>
    </row>
    <row r="2" customFormat="false" ht="12.75" hidden="false" customHeight="false" outlineLevel="0" collapsed="false">
      <c r="A2" s="21" t="s">
        <v>0</v>
      </c>
      <c r="B2" s="22" t="s">
        <v>22</v>
      </c>
      <c r="C2" s="23" t="s">
        <v>23</v>
      </c>
      <c r="D2" s="23" t="s">
        <v>24</v>
      </c>
      <c r="E2" s="23" t="s">
        <v>25</v>
      </c>
      <c r="F2" s="23" t="s">
        <v>26</v>
      </c>
      <c r="G2" s="24" t="s">
        <v>27</v>
      </c>
      <c r="H2" s="25" t="s">
        <v>25</v>
      </c>
      <c r="I2" s="25" t="s">
        <v>26</v>
      </c>
      <c r="J2" s="25" t="s">
        <v>27</v>
      </c>
      <c r="K2" s="25" t="s">
        <v>25</v>
      </c>
      <c r="L2" s="25" t="s">
        <v>26</v>
      </c>
      <c r="M2" s="25" t="s">
        <v>27</v>
      </c>
      <c r="N2" s="25" t="s">
        <v>25</v>
      </c>
      <c r="O2" s="25" t="s">
        <v>26</v>
      </c>
      <c r="P2" s="25" t="s">
        <v>27</v>
      </c>
    </row>
    <row r="3" customFormat="false" ht="12.75" hidden="false" customHeight="false" outlineLevel="0" collapsed="false">
      <c r="A3" s="26" t="n">
        <v>1</v>
      </c>
      <c r="B3" s="0" t="s">
        <v>4</v>
      </c>
      <c r="C3" s="26" t="s">
        <v>53</v>
      </c>
      <c r="D3" s="0" t="n">
        <v>1</v>
      </c>
      <c r="E3" s="0" t="n">
        <v>200000</v>
      </c>
      <c r="F3" s="27" t="n">
        <f aca="false">+D3*E3</f>
        <v>200000</v>
      </c>
      <c r="G3" s="28" t="n">
        <f aca="false">+F3/F14</f>
        <v>0.558581203742494</v>
      </c>
      <c r="N3" s="0" t="n">
        <v>200000</v>
      </c>
      <c r="O3" s="0" t="n">
        <f aca="false">+D3*N3</f>
        <v>200000</v>
      </c>
      <c r="P3" s="28" t="n">
        <f aca="false">+O3/O14</f>
        <v>0.558581203742494</v>
      </c>
      <c r="R3" s="25"/>
      <c r="S3" s="25"/>
      <c r="T3" s="25"/>
      <c r="U3" s="25"/>
      <c r="V3" s="25"/>
      <c r="W3" s="25"/>
      <c r="X3" s="25"/>
    </row>
    <row r="4" customFormat="false" ht="12.75" hidden="false" customHeight="false" outlineLevel="0" collapsed="false">
      <c r="A4" s="26"/>
      <c r="C4" s="26"/>
      <c r="F4" s="27"/>
      <c r="G4" s="28"/>
      <c r="P4" s="28"/>
      <c r="R4" s="25"/>
      <c r="S4" s="25"/>
      <c r="T4" s="25"/>
      <c r="U4" s="25"/>
      <c r="V4" s="25"/>
      <c r="W4" s="25"/>
      <c r="X4" s="25"/>
    </row>
    <row r="5" customFormat="false" ht="12.75" hidden="false" customHeight="false" outlineLevel="0" collapsed="false">
      <c r="A5" s="26"/>
      <c r="B5" s="30" t="s">
        <v>81</v>
      </c>
      <c r="C5" s="25"/>
      <c r="D5" s="30"/>
      <c r="E5" s="30"/>
      <c r="F5" s="31" t="n">
        <f aca="false">F3</f>
        <v>200000</v>
      </c>
      <c r="G5" s="28"/>
      <c r="P5" s="28"/>
      <c r="R5" s="25"/>
      <c r="S5" s="25"/>
      <c r="T5" s="25"/>
      <c r="U5" s="25"/>
      <c r="V5" s="25"/>
      <c r="W5" s="25"/>
      <c r="X5" s="25"/>
    </row>
    <row r="6" customFormat="false" ht="12.75" hidden="false" customHeight="false" outlineLevel="0" collapsed="false">
      <c r="A6" s="26"/>
      <c r="C6" s="26"/>
      <c r="F6" s="27"/>
      <c r="G6" s="28"/>
      <c r="P6" s="28"/>
      <c r="R6" s="25"/>
      <c r="S6" s="25"/>
      <c r="T6" s="25"/>
      <c r="U6" s="25"/>
      <c r="V6" s="25"/>
      <c r="W6" s="25"/>
      <c r="X6" s="25"/>
    </row>
    <row r="7" customFormat="false" ht="12.75" hidden="false" customHeight="false" outlineLevel="0" collapsed="false">
      <c r="A7" s="26" t="n">
        <v>2</v>
      </c>
      <c r="B7" s="0" t="s">
        <v>82</v>
      </c>
      <c r="C7" s="26" t="s">
        <v>29</v>
      </c>
      <c r="D7" s="0" t="n">
        <v>28</v>
      </c>
      <c r="E7" s="0" t="n">
        <v>1600</v>
      </c>
      <c r="F7" s="27" t="n">
        <f aca="false">+D7*E7</f>
        <v>44800</v>
      </c>
      <c r="G7" s="28" t="n">
        <f aca="false">+F7/F14</f>
        <v>0.125122189638319</v>
      </c>
      <c r="N7" s="0" t="n">
        <v>1600</v>
      </c>
      <c r="O7" s="0" t="n">
        <f aca="false">+D7*N7</f>
        <v>44800</v>
      </c>
      <c r="P7" s="28" t="n">
        <f aca="false">+O7/O14</f>
        <v>0.125122189638319</v>
      </c>
    </row>
    <row r="8" customFormat="false" ht="12.75" hidden="false" customHeight="false" outlineLevel="0" collapsed="false">
      <c r="A8" s="26" t="n">
        <v>3</v>
      </c>
      <c r="B8" s="0" t="s">
        <v>83</v>
      </c>
      <c r="C8" s="26" t="s">
        <v>29</v>
      </c>
      <c r="D8" s="0" t="n">
        <v>19</v>
      </c>
      <c r="E8" s="0" t="n">
        <v>2750</v>
      </c>
      <c r="F8" s="27" t="n">
        <f aca="false">+D8*E8</f>
        <v>52250</v>
      </c>
      <c r="G8" s="28" t="n">
        <f aca="false">+F8/F14</f>
        <v>0.145929339477727</v>
      </c>
      <c r="N8" s="0" t="n">
        <v>2750</v>
      </c>
      <c r="O8" s="0" t="n">
        <f aca="false">+D8*N8</f>
        <v>52250</v>
      </c>
      <c r="P8" s="28" t="n">
        <f aca="false">+O8/O14</f>
        <v>0.145929339477727</v>
      </c>
    </row>
    <row r="9" customFormat="false" ht="12.75" hidden="false" customHeight="false" outlineLevel="0" collapsed="false">
      <c r="A9" s="26" t="n">
        <v>4</v>
      </c>
      <c r="B9" s="0" t="s">
        <v>84</v>
      </c>
      <c r="C9" s="26" t="s">
        <v>29</v>
      </c>
      <c r="D9" s="0" t="n">
        <v>22</v>
      </c>
      <c r="E9" s="29" t="n">
        <v>2500</v>
      </c>
      <c r="F9" s="27" t="n">
        <f aca="false">+D9*E9</f>
        <v>55000</v>
      </c>
      <c r="G9" s="28" t="n">
        <f aca="false">+F9/F14</f>
        <v>0.153609831029186</v>
      </c>
      <c r="N9" s="29" t="n">
        <v>2500</v>
      </c>
      <c r="O9" s="0" t="n">
        <f aca="false">+D9*N9</f>
        <v>55000</v>
      </c>
      <c r="P9" s="28" t="n">
        <f aca="false">+O9/O14</f>
        <v>0.153609831029186</v>
      </c>
    </row>
    <row r="10" customFormat="false" ht="12.75" hidden="false" customHeight="false" outlineLevel="0" collapsed="false">
      <c r="A10" s="26" t="n">
        <v>5</v>
      </c>
      <c r="B10" s="0" t="s">
        <v>85</v>
      </c>
      <c r="C10" s="26" t="s">
        <v>29</v>
      </c>
      <c r="D10" s="0" t="n">
        <v>2</v>
      </c>
      <c r="E10" s="29" t="n">
        <v>3000</v>
      </c>
      <c r="F10" s="27" t="n">
        <f aca="false">+D10*E10</f>
        <v>6000</v>
      </c>
      <c r="G10" s="28" t="n">
        <f aca="false">+F10/F14</f>
        <v>0.0167574361122748</v>
      </c>
      <c r="N10" s="29" t="n">
        <v>3000</v>
      </c>
      <c r="O10" s="0" t="n">
        <f aca="false">+D10*N10</f>
        <v>6000</v>
      </c>
      <c r="P10" s="28" t="n">
        <f aca="false">+O10/O14</f>
        <v>0.0167574361122748</v>
      </c>
    </row>
    <row r="11" customFormat="false" ht="12.75" hidden="false" customHeight="false" outlineLevel="0" collapsed="false">
      <c r="C11" s="26"/>
      <c r="F11" s="27"/>
      <c r="G11" s="28"/>
      <c r="P11" s="28"/>
    </row>
    <row r="12" customFormat="false" ht="12.75" hidden="false" customHeight="false" outlineLevel="0" collapsed="false">
      <c r="B12" s="30" t="s">
        <v>86</v>
      </c>
      <c r="C12" s="25"/>
      <c r="D12" s="30"/>
      <c r="E12" s="30"/>
      <c r="F12" s="31" t="n">
        <f aca="false">SUM(F7:F11)</f>
        <v>158050</v>
      </c>
      <c r="G12" s="33" t="n">
        <f aca="false">SUM(G3:G11)</f>
        <v>1</v>
      </c>
      <c r="P12" s="41" t="n">
        <f aca="false">SUM(P3:P11)</f>
        <v>1</v>
      </c>
    </row>
    <row r="13" customFormat="false" ht="12.75" hidden="false" customHeight="false" outlineLevel="0" collapsed="false">
      <c r="C13" s="26"/>
      <c r="F13" s="27"/>
      <c r="G13" s="30"/>
    </row>
    <row r="14" customFormat="false" ht="15" hidden="false" customHeight="false" outlineLevel="0" collapsed="false">
      <c r="B14" s="34" t="s">
        <v>62</v>
      </c>
      <c r="C14" s="35"/>
      <c r="D14" s="34"/>
      <c r="E14" s="34"/>
      <c r="F14" s="36" t="n">
        <f aca="false">+F12+F5</f>
        <v>358050</v>
      </c>
      <c r="G14" s="30" t="n">
        <f aca="false">+F14*45</f>
        <v>16112250</v>
      </c>
      <c r="H14" s="34"/>
      <c r="I14" s="34"/>
      <c r="J14" s="34"/>
      <c r="K14" s="34"/>
      <c r="L14" s="34"/>
      <c r="M14" s="34"/>
      <c r="N14" s="34"/>
      <c r="O14" s="34" t="n">
        <f aca="false">SUM(O3:O13)</f>
        <v>358050</v>
      </c>
      <c r="P14" s="0" t="n">
        <f aca="false">+O14*45</f>
        <v>16112250</v>
      </c>
    </row>
    <row r="15" customFormat="false" ht="12.75" hidden="false" customHeight="false" outlineLevel="0" collapsed="false">
      <c r="C15" s="26"/>
    </row>
    <row r="16" customFormat="false" ht="13.5" hidden="false" customHeight="false" outlineLevel="0" collapsed="false">
      <c r="A16" s="37"/>
      <c r="B16" s="37"/>
      <c r="C16" s="38"/>
      <c r="D16" s="37"/>
      <c r="E16" s="37"/>
      <c r="F16" s="37"/>
      <c r="G16" s="37"/>
    </row>
    <row r="17" customFormat="false" ht="12.75" hidden="false" customHeight="false" outlineLevel="0" collapsed="false">
      <c r="C17" s="26"/>
    </row>
    <row r="18" customFormat="false" ht="12.75" hidden="false" customHeight="false" outlineLevel="0" collapsed="false">
      <c r="C18" s="26"/>
    </row>
    <row r="19" customFormat="false" ht="12.75" hidden="false" customHeight="false" outlineLevel="0" collapsed="false">
      <c r="C19" s="26"/>
    </row>
    <row r="20" customFormat="false" ht="12.75" hidden="false" customHeight="false" outlineLevel="0" collapsed="false">
      <c r="C20" s="26"/>
    </row>
    <row r="21" customFormat="false" ht="12.75" hidden="false" customHeight="false" outlineLevel="0" collapsed="false">
      <c r="C21" s="26"/>
    </row>
    <row r="22" customFormat="false" ht="12.75" hidden="false" customHeight="false" outlineLevel="0" collapsed="false">
      <c r="C22" s="26"/>
    </row>
    <row r="23" customFormat="false" ht="12.75" hidden="false" customHeight="false" outlineLevel="0" collapsed="false">
      <c r="C23" s="26"/>
    </row>
    <row r="24" customFormat="false" ht="12.75" hidden="false" customHeight="false" outlineLevel="0" collapsed="false">
      <c r="C24" s="26"/>
    </row>
    <row r="25" customFormat="false" ht="12.75" hidden="false" customHeight="false" outlineLevel="0" collapsed="false">
      <c r="C25" s="26"/>
    </row>
    <row r="26" customFormat="false" ht="12.75" hidden="false" customHeight="false" outlineLevel="0" collapsed="false">
      <c r="C26" s="26"/>
    </row>
    <row r="27" customFormat="false" ht="12.75" hidden="false" customHeight="false" outlineLevel="0" collapsed="false">
      <c r="C27" s="26"/>
    </row>
    <row r="28" customFormat="false" ht="12.75" hidden="false" customHeight="false" outlineLevel="0" collapsed="false">
      <c r="C28" s="26"/>
    </row>
    <row r="29" customFormat="false" ht="12.75" hidden="false" customHeight="false" outlineLevel="0" collapsed="false">
      <c r="C29" s="26"/>
    </row>
    <row r="30" customFormat="false" ht="12.75" hidden="false" customHeight="false" outlineLevel="0" collapsed="false">
      <c r="C30" s="26"/>
    </row>
    <row r="31" customFormat="false" ht="12.75" hidden="false" customHeight="false" outlineLevel="0" collapsed="false">
      <c r="C31" s="26"/>
    </row>
    <row r="32" customFormat="false" ht="12.75" hidden="false" customHeight="false" outlineLevel="0" collapsed="false">
      <c r="C32" s="26"/>
    </row>
    <row r="33" customFormat="false" ht="12.75" hidden="false" customHeight="false" outlineLevel="0" collapsed="false">
      <c r="C33" s="26"/>
    </row>
    <row r="34" customFormat="false" ht="12.75" hidden="false" customHeight="false" outlineLevel="0" collapsed="false">
      <c r="C34" s="26"/>
    </row>
    <row r="35" customFormat="false" ht="12.75" hidden="false" customHeight="false" outlineLevel="0" collapsed="false">
      <c r="C35" s="26"/>
    </row>
    <row r="36" customFormat="false" ht="12.75" hidden="false" customHeight="false" outlineLevel="0" collapsed="false">
      <c r="C36" s="26"/>
    </row>
    <row r="37" customFormat="false" ht="12.75" hidden="false" customHeight="false" outlineLevel="0" collapsed="false">
      <c r="C37" s="26"/>
    </row>
    <row r="38" customFormat="false" ht="12.75" hidden="false" customHeight="false" outlineLevel="0" collapsed="false">
      <c r="C38" s="26"/>
    </row>
    <row r="39" customFormat="false" ht="12.75" hidden="false" customHeight="false" outlineLevel="0" collapsed="false">
      <c r="C39" s="26"/>
    </row>
    <row r="40" customFormat="false" ht="12.75" hidden="false" customHeight="false" outlineLevel="0" collapsed="false">
      <c r="C40" s="26"/>
    </row>
    <row r="41" customFormat="false" ht="12.75" hidden="false" customHeight="false" outlineLevel="0" collapsed="false">
      <c r="C41" s="26"/>
    </row>
    <row r="42" customFormat="false" ht="12.75" hidden="false" customHeight="false" outlineLevel="0" collapsed="false">
      <c r="C42" s="26"/>
    </row>
    <row r="43" customFormat="false" ht="12.75" hidden="false" customHeight="false" outlineLevel="0" collapsed="false">
      <c r="C43" s="26"/>
    </row>
    <row r="44" customFormat="false" ht="12.75" hidden="false" customHeight="false" outlineLevel="0" collapsed="false">
      <c r="C44" s="26"/>
    </row>
    <row r="45" customFormat="false" ht="12.75" hidden="false" customHeight="false" outlineLevel="0" collapsed="false">
      <c r="C45" s="26"/>
    </row>
    <row r="46" customFormat="false" ht="12.75" hidden="false" customHeight="false" outlineLevel="0" collapsed="false">
      <c r="C46" s="26"/>
    </row>
    <row r="47" customFormat="false" ht="12.75" hidden="false" customHeight="false" outlineLevel="0" collapsed="false">
      <c r="C47" s="26"/>
    </row>
    <row r="48" customFormat="false" ht="12.75" hidden="false" customHeight="false" outlineLevel="0" collapsed="false">
      <c r="C48" s="26"/>
    </row>
    <row r="49" customFormat="false" ht="12.75" hidden="false" customHeight="false" outlineLevel="0" collapsed="false">
      <c r="C49" s="26"/>
    </row>
    <row r="50" customFormat="false" ht="12.75" hidden="false" customHeight="false" outlineLevel="0" collapsed="false">
      <c r="C50" s="26"/>
    </row>
    <row r="51" customFormat="false" ht="12.75" hidden="false" customHeight="false" outlineLevel="0" collapsed="false">
      <c r="C51" s="26"/>
    </row>
    <row r="52" customFormat="false" ht="12.75" hidden="false" customHeight="false" outlineLevel="0" collapsed="false">
      <c r="C52" s="26"/>
    </row>
    <row r="53" customFormat="false" ht="12.75" hidden="false" customHeight="false" outlineLevel="0" collapsed="false">
      <c r="C53" s="26"/>
    </row>
  </sheetData>
  <mergeCells count="4">
    <mergeCell ref="E1:G1"/>
    <mergeCell ref="H1:J1"/>
    <mergeCell ref="K1:M1"/>
    <mergeCell ref="N1:P1"/>
  </mergeCells>
  <printOptions headings="false" gridLines="false" gridLinesSet="true" horizontalCentered="false" verticalCentered="false"/>
  <pageMargins left="0.55" right="0.55" top="1.25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8Security Automation Project
&amp;14Gates Barriers Budget</oddHeader>
    <oddFooter>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1:29:15Z</dcterms:created>
  <dc:creator>Rajan</dc:creator>
  <dc:description/>
  <dc:language>en-US</dc:language>
  <cp:lastModifiedBy>Rajan</cp:lastModifiedBy>
  <cp:lastPrinted>1999-09-15T07:01:23Z</cp:lastPrinted>
  <cp:revision>0</cp:revision>
  <dc:subject/>
  <dc:title/>
</cp:coreProperties>
</file>